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2018" sheetId="1" state="visible" r:id="rId2"/>
    <sheet name="2019" sheetId="2" state="visible" r:id="rId3"/>
    <sheet name="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2"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:</t>
  </si>
  <si>
    <t xml:space="preserve">субсидии на финансовое обеспечение выполнения государственного задания из федерального бюджета, бюджета субъекта Российской Федерации (местного бюджета)</t>
  </si>
  <si>
    <t xml:space="preserve">субсидии, предо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я работ) на платной основе и от иной приносящей доход деятельности всего</t>
  </si>
  <si>
    <t xml:space="preserve">Остаток средств на начало года всего:</t>
  </si>
  <si>
    <t xml:space="preserve">х</t>
  </si>
  <si>
    <t xml:space="preserve">В том числе:</t>
  </si>
  <si>
    <t xml:space="preserve">Поступления от доходов, всего:</t>
  </si>
  <si>
    <t xml:space="preserve">*</t>
  </si>
  <si>
    <t xml:space="preserve"> </t>
  </si>
  <si>
    <t xml:space="preserve">в том числе: доходы от собственности:</t>
  </si>
  <si>
    <t xml:space="preserve">доходы от возмещения коммунальных услуг:</t>
  </si>
  <si>
    <t xml:space="preserve">доходы от прочих платных услуг</t>
  </si>
  <si>
    <t xml:space="preserve">84001130000000000130</t>
  </si>
  <si>
    <t xml:space="preserve">доходы от оказания услуг,работ</t>
  </si>
  <si>
    <t xml:space="preserve">84001131450306770130</t>
  </si>
  <si>
    <t xml:space="preserve">доходы от оказания услуг, работ </t>
  </si>
  <si>
    <t xml:space="preserve">84001131450606770130</t>
  </si>
  <si>
    <t xml:space="preserve">доходы от штрафов, пеней, иных сумм принудительного изъятия</t>
  </si>
  <si>
    <t xml:space="preserve">безвозмездные</t>
  </si>
  <si>
    <t xml:space="preserve">поступления от</t>
  </si>
  <si>
    <t xml:space="preserve">наднациональных</t>
  </si>
  <si>
    <t xml:space="preserve">организаций,</t>
  </si>
  <si>
    <t xml:space="preserve">правительств</t>
  </si>
  <si>
    <t xml:space="preserve">иностранных</t>
  </si>
  <si>
    <t xml:space="preserve">государств,</t>
  </si>
  <si>
    <t xml:space="preserve">международных</t>
  </si>
  <si>
    <t xml:space="preserve">финансовых</t>
  </si>
  <si>
    <t xml:space="preserve">организаций</t>
  </si>
  <si>
    <t xml:space="preserve">иные субсидии, предоставленные из бюджета</t>
  </si>
  <si>
    <t xml:space="preserve">прочие доходы, в том числе:</t>
  </si>
  <si>
    <t xml:space="preserve">….</t>
  </si>
  <si>
    <t xml:space="preserve">доходы от операций с активами, в том числе:</t>
  </si>
  <si>
    <t xml:space="preserve">Выплаты по расходам, всего</t>
  </si>
  <si>
    <t xml:space="preserve">в том числе на: выплаты персоналу всего:</t>
  </si>
  <si>
    <t xml:space="preserve">из них: оплата труда в том числе:</t>
  </si>
  <si>
    <t xml:space="preserve">00000000000000000000.2.1130</t>
  </si>
  <si>
    <t xml:space="preserve">КБК</t>
  </si>
  <si>
    <t xml:space="preserve">84001131450306770111211</t>
  </si>
  <si>
    <t xml:space="preserve">84001131450606770111211</t>
  </si>
  <si>
    <t xml:space="preserve">00000000000000111211.2.1130</t>
  </si>
  <si>
    <t xml:space="preserve">начисления на оплату труда всего,в том числе:</t>
  </si>
  <si>
    <t xml:space="preserve">84001131450306770119213</t>
  </si>
  <si>
    <t xml:space="preserve">84001131450606770119213</t>
  </si>
  <si>
    <t xml:space="preserve">00000000000000119213.2.1130</t>
  </si>
  <si>
    <t xml:space="preserve">Социальные выплаты населению всего в том числе:</t>
  </si>
  <si>
    <t xml:space="preserve">84001131450306770112212</t>
  </si>
  <si>
    <t xml:space="preserve">84001131450606770112212</t>
  </si>
  <si>
    <t xml:space="preserve">00000000000000112212.2.1130</t>
  </si>
  <si>
    <t xml:space="preserve">из них:</t>
  </si>
  <si>
    <t xml:space="preserve">уплату налогов, сборов и иных платежей, всего из них:</t>
  </si>
  <si>
    <t xml:space="preserve">уплата земельного налога</t>
  </si>
  <si>
    <t xml:space="preserve">прочие расходы (кроме расходов на закупку товаров, работ, услуг)</t>
  </si>
  <si>
    <t xml:space="preserve">расходы на закупку товаров, работ, услуг, всего, </t>
  </si>
  <si>
    <t xml:space="preserve">00000000000000244000.2.1130</t>
  </si>
  <si>
    <t xml:space="preserve">221 в том числе:</t>
  </si>
  <si>
    <t xml:space="preserve">84001131450306770244221</t>
  </si>
  <si>
    <t xml:space="preserve">222 в том числе:</t>
  </si>
  <si>
    <t xml:space="preserve">84001131450306770244222</t>
  </si>
  <si>
    <t xml:space="preserve">223 в том числе:</t>
  </si>
  <si>
    <t xml:space="preserve">84001131450306770244223</t>
  </si>
  <si>
    <t xml:space="preserve">84001131450606770244223</t>
  </si>
  <si>
    <t xml:space="preserve">00000000000000244223.2.1130</t>
  </si>
  <si>
    <t xml:space="preserve">225 в том числе:</t>
  </si>
  <si>
    <t xml:space="preserve">84001131450306770244225</t>
  </si>
  <si>
    <t xml:space="preserve">84001131450606770244225</t>
  </si>
  <si>
    <t xml:space="preserve">00000000000000244225.2.1130</t>
  </si>
  <si>
    <t xml:space="preserve">226 в том числе:</t>
  </si>
  <si>
    <t xml:space="preserve">84001131450306770244226</t>
  </si>
  <si>
    <t xml:space="preserve">84001131450606770244226</t>
  </si>
  <si>
    <t xml:space="preserve">00000000000000244226.2.1130</t>
  </si>
  <si>
    <t xml:space="preserve">290 в том числе</t>
  </si>
  <si>
    <t xml:space="preserve">84001131450306770853290</t>
  </si>
  <si>
    <t xml:space="preserve">00000000000000853290.2.1130</t>
  </si>
  <si>
    <t xml:space="preserve">Поступление финансовых активов, всего:</t>
  </si>
  <si>
    <t xml:space="preserve">из них: увеличение остатков средств</t>
  </si>
  <si>
    <t xml:space="preserve">из них: увеличение остатков средств ОС</t>
  </si>
  <si>
    <t xml:space="preserve">прочие поступления мат.запасы</t>
  </si>
  <si>
    <t xml:space="preserve">84001131450306770244340</t>
  </si>
  <si>
    <t xml:space="preserve">84001131450606770244340</t>
  </si>
  <si>
    <t xml:space="preserve">00000000000000244340.2.1130</t>
  </si>
  <si>
    <t xml:space="preserve">Выбытие финансовых активов, всего</t>
  </si>
  <si>
    <t xml:space="preserve">Из них: уменьшение остатков средств</t>
  </si>
  <si>
    <t xml:space="preserve">прочие выбытия</t>
  </si>
  <si>
    <t xml:space="preserve">Остаток средств на конец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00000"/>
    <numFmt numFmtId="168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1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8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2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7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1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3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9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4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1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K23" activeCellId="0" sqref="K2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0.71"/>
    <col collapsed="false" customWidth="true" hidden="false" outlineLevel="0" max="3" min="3" style="1" width="33.14"/>
    <col collapsed="false" customWidth="true" hidden="false" outlineLevel="0" max="4" min="4" style="1" width="26.42"/>
    <col collapsed="false" customWidth="true" hidden="false" outlineLevel="0" max="5" min="5" style="1" width="23.41"/>
    <col collapsed="false" customWidth="true" hidden="false" outlineLevel="0" max="6" min="6" style="1" width="21.56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7.28"/>
    <col collapsed="false" customWidth="false" hidden="false" outlineLevel="0" max="10" min="10" style="1" width="8.7"/>
    <col collapsed="false" customWidth="true" hidden="false" outlineLevel="0" max="11" min="11" style="1" width="14.41"/>
    <col collapsed="false" customWidth="false" hidden="false" outlineLevel="0" max="257" min="12" style="1" width="8.7"/>
  </cols>
  <sheetData>
    <row r="1" customFormat="false" ht="65.4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n">
        <v>2018</v>
      </c>
      <c r="F1" s="5"/>
      <c r="G1" s="5"/>
      <c r="H1" s="5"/>
      <c r="I1" s="5"/>
    </row>
    <row r="2" customFormat="false" ht="12.75" hidden="false" customHeight="true" outlineLevel="0" collapsed="false">
      <c r="A2" s="2"/>
      <c r="B2" s="2"/>
      <c r="C2" s="3"/>
      <c r="D2" s="6" t="s">
        <v>4</v>
      </c>
      <c r="E2" s="7" t="s">
        <v>5</v>
      </c>
      <c r="F2" s="7"/>
      <c r="G2" s="7"/>
      <c r="H2" s="7"/>
      <c r="I2" s="7"/>
    </row>
    <row r="3" customFormat="false" ht="12.75" hidden="false" customHeight="true" outlineLevel="0" collapsed="false">
      <c r="A3" s="2"/>
      <c r="B3" s="2"/>
      <c r="C3" s="3"/>
      <c r="D3" s="6"/>
      <c r="E3" s="8" t="s">
        <v>6</v>
      </c>
      <c r="F3" s="9" t="s">
        <v>7</v>
      </c>
      <c r="G3" s="9" t="s">
        <v>8</v>
      </c>
      <c r="H3" s="10" t="s">
        <v>9</v>
      </c>
      <c r="I3" s="9" t="s">
        <v>10</v>
      </c>
    </row>
    <row r="4" customFormat="false" ht="15" hidden="false" customHeight="false" outlineLevel="0" collapsed="false">
      <c r="A4" s="2"/>
      <c r="B4" s="2"/>
      <c r="C4" s="3"/>
      <c r="D4" s="6"/>
      <c r="E4" s="8"/>
      <c r="F4" s="8"/>
      <c r="G4" s="8"/>
      <c r="H4" s="10"/>
      <c r="I4" s="9"/>
    </row>
    <row r="5" customFormat="false" ht="42" hidden="false" customHeight="true" outlineLevel="0" collapsed="false">
      <c r="A5" s="2"/>
      <c r="B5" s="2"/>
      <c r="C5" s="3"/>
      <c r="D5" s="6"/>
      <c r="E5" s="8"/>
      <c r="F5" s="8"/>
      <c r="G5" s="8"/>
      <c r="H5" s="10"/>
      <c r="I5" s="9"/>
    </row>
    <row r="6" customFormat="false" ht="30" hidden="true" customHeight="true" outlineLevel="0" collapsed="false">
      <c r="A6" s="2"/>
      <c r="B6" s="2"/>
      <c r="C6" s="3"/>
      <c r="D6" s="6"/>
      <c r="E6" s="8"/>
      <c r="F6" s="9"/>
      <c r="G6" s="9"/>
      <c r="H6" s="10"/>
      <c r="I6" s="9"/>
    </row>
    <row r="7" customFormat="false" ht="15" hidden="true" customHeight="true" outlineLevel="0" collapsed="false">
      <c r="A7" s="2"/>
      <c r="B7" s="2"/>
      <c r="C7" s="3"/>
      <c r="D7" s="6"/>
      <c r="E7" s="8"/>
      <c r="F7" s="8"/>
      <c r="G7" s="8"/>
      <c r="H7" s="10"/>
      <c r="I7" s="9"/>
    </row>
    <row r="8" customFormat="false" ht="15" hidden="true" customHeight="true" outlineLevel="0" collapsed="false">
      <c r="A8" s="2"/>
      <c r="B8" s="2"/>
      <c r="C8" s="3"/>
      <c r="D8" s="6"/>
      <c r="E8" s="8"/>
      <c r="F8" s="8"/>
      <c r="G8" s="9"/>
      <c r="H8" s="10"/>
      <c r="I8" s="9"/>
    </row>
    <row r="9" customFormat="false" ht="15.75" hidden="true" customHeight="true" outlineLevel="0" collapsed="false">
      <c r="A9" s="2"/>
      <c r="B9" s="2"/>
      <c r="C9" s="3"/>
      <c r="D9" s="6"/>
      <c r="E9" s="8"/>
      <c r="F9" s="8"/>
      <c r="G9" s="9"/>
      <c r="H9" s="10"/>
      <c r="I9" s="9"/>
    </row>
    <row r="10" customFormat="false" ht="15.75" hidden="false" customHeight="true" outlineLevel="0" collapsed="false">
      <c r="A10" s="2"/>
      <c r="B10" s="2"/>
      <c r="C10" s="3"/>
      <c r="D10" s="6"/>
      <c r="E10" s="8"/>
      <c r="F10" s="9"/>
      <c r="G10" s="9"/>
      <c r="H10" s="10"/>
      <c r="I10" s="9"/>
    </row>
    <row r="11" customFormat="false" ht="16.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25.5" hidden="false" customHeight="false" outlineLevel="0" collapsed="false">
      <c r="A12" s="12" t="s">
        <v>11</v>
      </c>
      <c r="B12" s="13" t="n">
        <v>500</v>
      </c>
      <c r="C12" s="13" t="s">
        <v>12</v>
      </c>
      <c r="D12" s="14" t="n">
        <f aca="false">E12+F12+I12</f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f aca="false">I15+I16+I17+I18</f>
        <v>0</v>
      </c>
    </row>
    <row r="13" customFormat="false" ht="15.75" hidden="false" customHeight="false" outlineLevel="0" collapsed="false">
      <c r="A13" s="12" t="s">
        <v>13</v>
      </c>
      <c r="B13" s="13"/>
      <c r="C13" s="13"/>
      <c r="D13" s="14" t="n">
        <f aca="false">E13+F13+I13</f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</row>
    <row r="14" s="18" customFormat="true" ht="13.5" hidden="false" customHeight="false" outlineLevel="0" collapsed="false">
      <c r="A14" s="15"/>
      <c r="B14" s="16"/>
      <c r="C14" s="17"/>
      <c r="D14" s="14" t="n">
        <f aca="false">E14+F14+I14</f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</row>
    <row r="15" s="18" customFormat="true" ht="13.5" hidden="false" customHeight="false" outlineLevel="0" collapsed="false">
      <c r="A15" s="15"/>
      <c r="B15" s="16"/>
      <c r="C15" s="17"/>
      <c r="D15" s="14" t="n">
        <f aca="false">E15+F15+I15</f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</row>
    <row r="16" s="18" customFormat="true" ht="13.5" hidden="false" customHeight="false" outlineLevel="0" collapsed="false">
      <c r="A16" s="15"/>
      <c r="B16" s="16"/>
      <c r="C16" s="17"/>
      <c r="D16" s="14" t="n">
        <f aca="false">E16+F16+I16</f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</row>
    <row r="17" s="18" customFormat="true" ht="13.5" hidden="false" customHeight="false" outlineLevel="0" collapsed="false">
      <c r="A17" s="15"/>
      <c r="B17" s="16"/>
      <c r="C17" s="17"/>
      <c r="D17" s="14" t="n">
        <f aca="false">E17+F17+I17</f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</row>
    <row r="18" s="18" customFormat="true" ht="13.5" hidden="false" customHeight="false" outlineLevel="0" collapsed="false">
      <c r="A18" s="15"/>
      <c r="B18" s="16"/>
      <c r="C18" s="17"/>
      <c r="D18" s="14" t="n">
        <f aca="false">E18+F18+I18</f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</row>
    <row r="19" s="18" customFormat="true" ht="13.5" hidden="false" customHeight="false" outlineLevel="0" collapsed="false">
      <c r="A19" s="15"/>
      <c r="B19" s="16"/>
      <c r="C19" s="17"/>
      <c r="D19" s="14" t="n">
        <f aca="false">E19+F19+I19</f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</row>
    <row r="20" s="18" customFormat="true" ht="13.5" hidden="false" customHeight="false" outlineLevel="0" collapsed="false">
      <c r="A20" s="19"/>
      <c r="B20" s="20"/>
      <c r="C20" s="21"/>
      <c r="D20" s="14" t="n">
        <f aca="false">E20+F20+I20</f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</row>
    <row r="21" customFormat="false" ht="27" hidden="false" customHeight="false" outlineLevel="0" collapsed="false">
      <c r="A21" s="22" t="s">
        <v>14</v>
      </c>
      <c r="B21" s="23" t="n">
        <v>100</v>
      </c>
      <c r="C21" s="24" t="s">
        <v>15</v>
      </c>
      <c r="D21" s="25" t="n">
        <f aca="false">D22+D23+D25+D27+D29+D31+D46</f>
        <v>2702880</v>
      </c>
      <c r="E21" s="25" t="n">
        <f aca="false">E22+E23+E25+E27+E29</f>
        <v>2682880</v>
      </c>
      <c r="F21" s="25" t="n">
        <f aca="false">F46</f>
        <v>0</v>
      </c>
      <c r="G21" s="25" t="n">
        <v>0</v>
      </c>
      <c r="H21" s="25" t="n">
        <v>0</v>
      </c>
      <c r="I21" s="26" t="n">
        <f aca="false">I22+I23+I25+I27</f>
        <v>20000</v>
      </c>
      <c r="L21" s="1" t="s">
        <v>16</v>
      </c>
    </row>
    <row r="22" s="29" customFormat="true" ht="27" hidden="false" customHeight="false" outlineLevel="0" collapsed="false">
      <c r="A22" s="22" t="s">
        <v>17</v>
      </c>
      <c r="B22" s="13" t="n">
        <v>110</v>
      </c>
      <c r="C22" s="27"/>
      <c r="D22" s="14" t="n">
        <f aca="false">I22</f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28" t="n">
        <v>0</v>
      </c>
    </row>
    <row r="23" s="29" customFormat="true" ht="15" hidden="false" customHeight="true" outlineLevel="0" collapsed="false">
      <c r="A23" s="30" t="s">
        <v>18</v>
      </c>
      <c r="B23" s="31" t="n">
        <v>120</v>
      </c>
      <c r="C23" s="32"/>
      <c r="D23" s="33" t="n">
        <f aca="false">I23</f>
        <v>0</v>
      </c>
      <c r="E23" s="33" t="n">
        <v>0</v>
      </c>
      <c r="F23" s="34" t="s">
        <v>12</v>
      </c>
      <c r="G23" s="34" t="s">
        <v>12</v>
      </c>
      <c r="H23" s="14" t="n">
        <v>0</v>
      </c>
      <c r="I23" s="35" t="n">
        <v>0</v>
      </c>
    </row>
    <row r="24" s="29" customFormat="true" ht="20.25" hidden="false" customHeight="true" outlineLevel="0" collapsed="false">
      <c r="A24" s="30"/>
      <c r="B24" s="31"/>
      <c r="C24" s="32"/>
      <c r="D24" s="33"/>
      <c r="E24" s="33"/>
      <c r="F24" s="34"/>
      <c r="G24" s="34"/>
      <c r="H24" s="14" t="n">
        <v>0</v>
      </c>
      <c r="I24" s="35"/>
    </row>
    <row r="25" s="29" customFormat="true" ht="15" hidden="false" customHeight="true" outlineLevel="0" collapsed="false">
      <c r="A25" s="36" t="s">
        <v>19</v>
      </c>
      <c r="B25" s="37" t="n">
        <v>120</v>
      </c>
      <c r="C25" s="38" t="s">
        <v>20</v>
      </c>
      <c r="D25" s="39" t="n">
        <f aca="false">I25</f>
        <v>20000</v>
      </c>
      <c r="E25" s="40" t="n">
        <v>0</v>
      </c>
      <c r="F25" s="39" t="s">
        <v>12</v>
      </c>
      <c r="G25" s="39" t="s">
        <v>12</v>
      </c>
      <c r="H25" s="25" t="n">
        <v>0</v>
      </c>
      <c r="I25" s="39" t="n">
        <v>20000</v>
      </c>
    </row>
    <row r="26" customFormat="false" ht="20.25" hidden="false" customHeight="true" outlineLevel="0" collapsed="false">
      <c r="A26" s="36"/>
      <c r="B26" s="37"/>
      <c r="C26" s="38"/>
      <c r="D26" s="39"/>
      <c r="E26" s="40"/>
      <c r="F26" s="39"/>
      <c r="G26" s="39"/>
      <c r="H26" s="25" t="n">
        <v>0</v>
      </c>
      <c r="I26" s="39"/>
    </row>
    <row r="27" s="29" customFormat="true" ht="15" hidden="false" customHeight="true" outlineLevel="0" collapsed="false">
      <c r="A27" s="36" t="s">
        <v>21</v>
      </c>
      <c r="B27" s="37" t="n">
        <v>120</v>
      </c>
      <c r="C27" s="38" t="s">
        <v>22</v>
      </c>
      <c r="D27" s="39" t="n">
        <v>2583170</v>
      </c>
      <c r="E27" s="40" t="n">
        <v>2583170</v>
      </c>
      <c r="F27" s="39" t="s">
        <v>12</v>
      </c>
      <c r="G27" s="39" t="s">
        <v>12</v>
      </c>
      <c r="H27" s="25" t="n">
        <v>0</v>
      </c>
      <c r="I27" s="39" t="n">
        <v>0</v>
      </c>
    </row>
    <row r="28" customFormat="false" ht="29.25" hidden="false" customHeight="true" outlineLevel="0" collapsed="false">
      <c r="A28" s="36"/>
      <c r="B28" s="37"/>
      <c r="C28" s="38"/>
      <c r="D28" s="39"/>
      <c r="E28" s="40"/>
      <c r="F28" s="39"/>
      <c r="G28" s="39"/>
      <c r="H28" s="25" t="n">
        <v>0</v>
      </c>
      <c r="I28" s="39"/>
    </row>
    <row r="29" s="29" customFormat="true" ht="15" hidden="false" customHeight="true" outlineLevel="0" collapsed="false">
      <c r="A29" s="41" t="s">
        <v>23</v>
      </c>
      <c r="B29" s="42" t="n">
        <v>120</v>
      </c>
      <c r="C29" s="43" t="s">
        <v>24</v>
      </c>
      <c r="D29" s="44" t="n">
        <v>99710</v>
      </c>
      <c r="E29" s="45" t="n">
        <v>99710</v>
      </c>
      <c r="F29" s="44" t="s">
        <v>12</v>
      </c>
      <c r="G29" s="44" t="s">
        <v>12</v>
      </c>
      <c r="H29" s="25" t="n">
        <v>0</v>
      </c>
      <c r="I29" s="44" t="n">
        <v>0</v>
      </c>
    </row>
    <row r="30" s="29" customFormat="true" ht="20.25" hidden="false" customHeight="true" outlineLevel="0" collapsed="false">
      <c r="A30" s="41"/>
      <c r="B30" s="42"/>
      <c r="C30" s="43"/>
      <c r="D30" s="44"/>
      <c r="E30" s="45"/>
      <c r="F30" s="44"/>
      <c r="G30" s="44"/>
      <c r="H30" s="25" t="n">
        <v>0</v>
      </c>
      <c r="I30" s="44"/>
    </row>
    <row r="31" customFormat="false" ht="20.25" hidden="false" customHeight="true" outlineLevel="0" collapsed="false">
      <c r="A31" s="46" t="s">
        <v>25</v>
      </c>
      <c r="B31" s="47" t="n">
        <v>130</v>
      </c>
      <c r="C31" s="48"/>
      <c r="D31" s="14" t="n">
        <v>0</v>
      </c>
      <c r="E31" s="49" t="s">
        <v>12</v>
      </c>
      <c r="F31" s="49" t="s">
        <v>12</v>
      </c>
      <c r="G31" s="49" t="s">
        <v>12</v>
      </c>
      <c r="H31" s="49" t="s">
        <v>12</v>
      </c>
      <c r="I31" s="49" t="n">
        <v>0</v>
      </c>
    </row>
    <row r="32" customFormat="false" ht="15.75" hidden="false" customHeight="false" outlineLevel="0" collapsed="false">
      <c r="A32" s="46"/>
      <c r="B32" s="47"/>
      <c r="C32" s="48"/>
      <c r="D32" s="14" t="n">
        <v>0</v>
      </c>
      <c r="E32" s="49"/>
      <c r="F32" s="49"/>
      <c r="G32" s="49"/>
      <c r="H32" s="49"/>
      <c r="I32" s="49"/>
    </row>
    <row r="33" customFormat="false" ht="15.75" hidden="false" customHeight="false" outlineLevel="0" collapsed="false">
      <c r="A33" s="46"/>
      <c r="B33" s="47"/>
      <c r="C33" s="48"/>
      <c r="D33" s="14" t="n">
        <v>0</v>
      </c>
      <c r="E33" s="49"/>
      <c r="F33" s="49"/>
      <c r="G33" s="49"/>
      <c r="H33" s="49"/>
      <c r="I33" s="49"/>
    </row>
    <row r="34" customFormat="false" ht="15.75" hidden="true" customHeight="true" outlineLevel="0" collapsed="false">
      <c r="A34" s="46"/>
      <c r="B34" s="47"/>
      <c r="C34" s="48"/>
      <c r="D34" s="14" t="n">
        <v>0</v>
      </c>
      <c r="E34" s="49"/>
      <c r="F34" s="49"/>
      <c r="G34" s="49"/>
      <c r="H34" s="49"/>
      <c r="I34" s="49"/>
    </row>
    <row r="35" customFormat="false" ht="10.5" hidden="true" customHeight="true" outlineLevel="0" collapsed="false">
      <c r="A35" s="46"/>
      <c r="B35" s="47"/>
      <c r="C35" s="48"/>
      <c r="D35" s="14" t="n">
        <v>0</v>
      </c>
      <c r="E35" s="49"/>
      <c r="F35" s="49"/>
      <c r="G35" s="49"/>
      <c r="H35" s="49"/>
      <c r="I35" s="49"/>
    </row>
    <row r="36" customFormat="false" ht="12.75" hidden="true" customHeight="true" outlineLevel="0" collapsed="false">
      <c r="A36" s="50" t="s">
        <v>26</v>
      </c>
      <c r="B36" s="51" t="n">
        <v>140</v>
      </c>
      <c r="C36" s="52"/>
      <c r="D36" s="14" t="n">
        <v>0</v>
      </c>
      <c r="E36" s="53" t="s">
        <v>12</v>
      </c>
      <c r="F36" s="53" t="s">
        <v>12</v>
      </c>
      <c r="G36" s="53" t="s">
        <v>12</v>
      </c>
      <c r="H36" s="53" t="s">
        <v>12</v>
      </c>
      <c r="I36" s="53"/>
    </row>
    <row r="37" customFormat="false" ht="15" hidden="true" customHeight="true" outlineLevel="0" collapsed="false">
      <c r="A37" s="50" t="s">
        <v>27</v>
      </c>
      <c r="B37" s="51"/>
      <c r="C37" s="52"/>
      <c r="D37" s="14" t="n">
        <v>0</v>
      </c>
      <c r="E37" s="53"/>
      <c r="F37" s="53"/>
      <c r="G37" s="53"/>
      <c r="H37" s="53"/>
      <c r="I37" s="53"/>
    </row>
    <row r="38" customFormat="false" ht="15" hidden="true" customHeight="true" outlineLevel="0" collapsed="false">
      <c r="A38" s="50" t="s">
        <v>28</v>
      </c>
      <c r="B38" s="51"/>
      <c r="C38" s="52"/>
      <c r="D38" s="14" t="n">
        <v>0</v>
      </c>
      <c r="E38" s="53"/>
      <c r="F38" s="53"/>
      <c r="G38" s="53"/>
      <c r="H38" s="53"/>
      <c r="I38" s="53"/>
    </row>
    <row r="39" customFormat="false" ht="15" hidden="true" customHeight="true" outlineLevel="0" collapsed="false">
      <c r="A39" s="50" t="s">
        <v>29</v>
      </c>
      <c r="B39" s="51"/>
      <c r="C39" s="52"/>
      <c r="D39" s="14" t="n">
        <v>0</v>
      </c>
      <c r="E39" s="53"/>
      <c r="F39" s="53"/>
      <c r="G39" s="53"/>
      <c r="H39" s="53"/>
      <c r="I39" s="53"/>
    </row>
    <row r="40" customFormat="false" ht="15" hidden="true" customHeight="true" outlineLevel="0" collapsed="false">
      <c r="A40" s="50" t="s">
        <v>30</v>
      </c>
      <c r="B40" s="51"/>
      <c r="C40" s="52"/>
      <c r="D40" s="14" t="n">
        <v>0</v>
      </c>
      <c r="E40" s="53"/>
      <c r="F40" s="53"/>
      <c r="G40" s="53"/>
      <c r="H40" s="53"/>
      <c r="I40" s="53"/>
    </row>
    <row r="41" customFormat="false" ht="15" hidden="true" customHeight="true" outlineLevel="0" collapsed="false">
      <c r="A41" s="50" t="s">
        <v>31</v>
      </c>
      <c r="B41" s="51"/>
      <c r="C41" s="52"/>
      <c r="D41" s="14" t="n">
        <v>0</v>
      </c>
      <c r="E41" s="53"/>
      <c r="F41" s="53"/>
      <c r="G41" s="53"/>
      <c r="H41" s="53"/>
      <c r="I41" s="53"/>
    </row>
    <row r="42" customFormat="false" ht="15" hidden="true" customHeight="true" outlineLevel="0" collapsed="false">
      <c r="A42" s="50" t="s">
        <v>32</v>
      </c>
      <c r="B42" s="51"/>
      <c r="C42" s="52"/>
      <c r="D42" s="14" t="n">
        <v>0</v>
      </c>
      <c r="E42" s="53"/>
      <c r="F42" s="53"/>
      <c r="G42" s="53"/>
      <c r="H42" s="53"/>
      <c r="I42" s="53"/>
    </row>
    <row r="43" customFormat="false" ht="15" hidden="true" customHeight="true" outlineLevel="0" collapsed="false">
      <c r="A43" s="50" t="s">
        <v>33</v>
      </c>
      <c r="B43" s="51"/>
      <c r="C43" s="52"/>
      <c r="D43" s="14" t="n">
        <v>0</v>
      </c>
      <c r="E43" s="53"/>
      <c r="F43" s="53"/>
      <c r="G43" s="53"/>
      <c r="H43" s="53"/>
      <c r="I43" s="53"/>
    </row>
    <row r="44" customFormat="false" ht="15" hidden="true" customHeight="true" outlineLevel="0" collapsed="false">
      <c r="A44" s="50" t="s">
        <v>34</v>
      </c>
      <c r="B44" s="51"/>
      <c r="C44" s="52"/>
      <c r="D44" s="14" t="n">
        <v>0</v>
      </c>
      <c r="E44" s="53"/>
      <c r="F44" s="53"/>
      <c r="G44" s="53"/>
      <c r="H44" s="53"/>
      <c r="I44" s="53"/>
    </row>
    <row r="45" customFormat="false" ht="15" hidden="true" customHeight="true" outlineLevel="0" collapsed="false">
      <c r="A45" s="50" t="s">
        <v>35</v>
      </c>
      <c r="B45" s="51"/>
      <c r="C45" s="52"/>
      <c r="D45" s="14" t="n">
        <v>0</v>
      </c>
      <c r="E45" s="53"/>
      <c r="F45" s="53"/>
      <c r="G45" s="53"/>
      <c r="H45" s="53"/>
      <c r="I45" s="53"/>
    </row>
    <row r="46" customFormat="false" ht="26.25" hidden="false" customHeight="false" outlineLevel="0" collapsed="false">
      <c r="A46" s="54" t="s">
        <v>36</v>
      </c>
      <c r="B46" s="55" t="n">
        <v>150</v>
      </c>
      <c r="C46" s="56"/>
      <c r="D46" s="14" t="n">
        <v>0</v>
      </c>
      <c r="E46" s="57" t="s">
        <v>12</v>
      </c>
      <c r="F46" s="57"/>
      <c r="G46" s="57"/>
      <c r="H46" s="57" t="s">
        <v>12</v>
      </c>
      <c r="I46" s="57" t="s">
        <v>12</v>
      </c>
    </row>
    <row r="47" customFormat="false" ht="16.5" hidden="false" customHeight="false" outlineLevel="0" collapsed="false">
      <c r="A47" s="54" t="s">
        <v>37</v>
      </c>
      <c r="B47" s="58" t="n">
        <v>160</v>
      </c>
      <c r="C47" s="48"/>
      <c r="D47" s="14" t="n">
        <v>0</v>
      </c>
      <c r="E47" s="59" t="s">
        <v>12</v>
      </c>
      <c r="F47" s="59" t="s">
        <v>12</v>
      </c>
      <c r="G47" s="59" t="s">
        <v>12</v>
      </c>
      <c r="H47" s="59" t="s">
        <v>12</v>
      </c>
      <c r="I47" s="57"/>
    </row>
    <row r="48" customFormat="false" ht="16.5" hidden="false" customHeight="false" outlineLevel="0" collapsed="false">
      <c r="A48" s="60" t="s">
        <v>38</v>
      </c>
      <c r="B48" s="61"/>
      <c r="C48" s="62"/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</row>
    <row r="49" customFormat="false" ht="16.5" hidden="false" customHeight="false" outlineLevel="0" collapsed="false">
      <c r="A49" s="50"/>
      <c r="B49" s="63"/>
      <c r="C49" s="64"/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</row>
    <row r="50" customFormat="false" ht="44.25" hidden="false" customHeight="true" outlineLevel="0" collapsed="false">
      <c r="A50" s="54" t="s">
        <v>39</v>
      </c>
      <c r="B50" s="47" t="n">
        <v>180</v>
      </c>
      <c r="C50" s="48" t="s">
        <v>12</v>
      </c>
      <c r="D50" s="14" t="n">
        <v>0</v>
      </c>
      <c r="E50" s="33" t="s">
        <v>12</v>
      </c>
      <c r="F50" s="33" t="s">
        <v>12</v>
      </c>
      <c r="G50" s="33" t="s">
        <v>12</v>
      </c>
      <c r="H50" s="33" t="s">
        <v>12</v>
      </c>
      <c r="I50" s="33" t="n">
        <v>0</v>
      </c>
    </row>
    <row r="51" customFormat="false" ht="15" hidden="true" customHeight="true" outlineLevel="0" collapsed="false">
      <c r="A51" s="54"/>
      <c r="B51" s="47"/>
      <c r="C51" s="48"/>
      <c r="D51" s="14" t="n">
        <v>0</v>
      </c>
      <c r="E51" s="33"/>
      <c r="F51" s="33"/>
      <c r="G51" s="33"/>
      <c r="H51" s="33"/>
      <c r="I51" s="33"/>
    </row>
    <row r="52" customFormat="false" ht="16.5" hidden="false" customHeight="false" outlineLevel="0" collapsed="false">
      <c r="A52" s="65" t="s">
        <v>40</v>
      </c>
      <c r="B52" s="42" t="n">
        <v>200</v>
      </c>
      <c r="C52" s="66" t="s">
        <v>12</v>
      </c>
      <c r="D52" s="44" t="n">
        <v>2702880</v>
      </c>
      <c r="E52" s="44" t="n">
        <v>2682880</v>
      </c>
      <c r="F52" s="44" t="n">
        <f aca="false">F67+F73+F85</f>
        <v>0</v>
      </c>
      <c r="G52" s="44" t="n">
        <f aca="false">G55+G67+G73+G78+G85</f>
        <v>0</v>
      </c>
      <c r="H52" s="44" t="n">
        <f aca="false">H55+H67+H73+H78+H85</f>
        <v>0</v>
      </c>
      <c r="I52" s="44" t="n">
        <f aca="false">I55+I67+I78+I85</f>
        <v>20000</v>
      </c>
    </row>
    <row r="53" customFormat="false" ht="25.5" hidden="false" customHeight="false" outlineLevel="0" collapsed="false">
      <c r="A53" s="67" t="s">
        <v>41</v>
      </c>
      <c r="B53" s="68" t="n">
        <v>210</v>
      </c>
      <c r="C53" s="69"/>
      <c r="D53" s="70" t="n">
        <v>2465990</v>
      </c>
      <c r="E53" s="70" t="n">
        <v>2455990</v>
      </c>
      <c r="F53" s="70" t="n">
        <v>0</v>
      </c>
      <c r="G53" s="70" t="n">
        <v>0</v>
      </c>
      <c r="H53" s="70" t="n">
        <v>0</v>
      </c>
      <c r="I53" s="71" t="n">
        <v>10000</v>
      </c>
    </row>
    <row r="54" customFormat="false" ht="26.25" hidden="false" customHeight="false" outlineLevel="0" collapsed="false">
      <c r="A54" s="72" t="s">
        <v>41</v>
      </c>
      <c r="B54" s="73"/>
      <c r="C54" s="74" t="n">
        <v>8.40011314503067E+022</v>
      </c>
      <c r="D54" s="75" t="n">
        <v>2367290</v>
      </c>
      <c r="E54" s="75" t="n">
        <v>2367290</v>
      </c>
      <c r="F54" s="75"/>
      <c r="G54" s="75"/>
      <c r="H54" s="75"/>
      <c r="I54" s="76"/>
    </row>
    <row r="55" customFormat="false" ht="33.95" hidden="false" customHeight="true" outlineLevel="0" collapsed="false">
      <c r="A55" s="60" t="s">
        <v>41</v>
      </c>
      <c r="B55" s="61"/>
      <c r="C55" s="77" t="n">
        <v>8.40011314506067E+022</v>
      </c>
      <c r="D55" s="78" t="n">
        <v>88700</v>
      </c>
      <c r="E55" s="78" t="n">
        <v>88700</v>
      </c>
      <c r="F55" s="78" t="n">
        <v>0</v>
      </c>
      <c r="G55" s="78" t="n">
        <v>0</v>
      </c>
      <c r="H55" s="78" t="n">
        <v>0</v>
      </c>
      <c r="I55" s="78" t="n">
        <f aca="false">I56+I62</f>
        <v>10000</v>
      </c>
    </row>
    <row r="56" s="82" customFormat="true" ht="12.75" hidden="false" customHeight="true" outlineLevel="0" collapsed="false">
      <c r="A56" s="79" t="s">
        <v>42</v>
      </c>
      <c r="B56" s="80"/>
      <c r="C56" s="81" t="s">
        <v>43</v>
      </c>
      <c r="D56" s="39" t="n">
        <v>1000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f aca="false">I58+I60+I61</f>
        <v>9700</v>
      </c>
      <c r="K56" s="83"/>
    </row>
    <row r="57" s="82" customFormat="true" ht="15.75" hidden="false" customHeight="true" outlineLevel="0" collapsed="false">
      <c r="A57" s="79"/>
      <c r="B57" s="80"/>
      <c r="C57" s="81"/>
      <c r="D57" s="39"/>
      <c r="E57" s="33"/>
      <c r="F57" s="33"/>
      <c r="G57" s="33"/>
      <c r="H57" s="33"/>
      <c r="I57" s="33"/>
    </row>
    <row r="58" customFormat="false" ht="24.75" hidden="false" customHeight="true" outlineLevel="0" collapsed="false">
      <c r="A58" s="84" t="s">
        <v>44</v>
      </c>
      <c r="B58" s="58" t="n">
        <v>211</v>
      </c>
      <c r="C58" s="85" t="s">
        <v>45</v>
      </c>
      <c r="D58" s="59" t="n">
        <f aca="false">E58+F58+G58+H58+I58</f>
        <v>1818195.08</v>
      </c>
      <c r="E58" s="59" t="n">
        <v>1818195.08</v>
      </c>
      <c r="F58" s="59" t="n">
        <v>0</v>
      </c>
      <c r="G58" s="59" t="n">
        <v>0</v>
      </c>
      <c r="H58" s="59" t="n">
        <v>0</v>
      </c>
      <c r="I58" s="59" t="n">
        <v>0</v>
      </c>
    </row>
    <row r="59" customFormat="false" ht="24.75" hidden="false" customHeight="true" outlineLevel="0" collapsed="false">
      <c r="A59" s="84"/>
      <c r="B59" s="58" t="n">
        <v>211</v>
      </c>
      <c r="C59" s="85" t="s">
        <v>46</v>
      </c>
      <c r="D59" s="59" t="n">
        <v>68125.96</v>
      </c>
      <c r="E59" s="59" t="n">
        <v>68125.96</v>
      </c>
      <c r="F59" s="59" t="n">
        <v>0</v>
      </c>
      <c r="G59" s="59" t="n">
        <v>0</v>
      </c>
      <c r="H59" s="59" t="n">
        <v>0</v>
      </c>
      <c r="I59" s="59" t="n">
        <v>0</v>
      </c>
    </row>
    <row r="60" customFormat="false" ht="24.75" hidden="false" customHeight="true" outlineLevel="0" collapsed="false">
      <c r="A60" s="84"/>
      <c r="B60" s="58" t="n">
        <v>211</v>
      </c>
      <c r="C60" s="86" t="s">
        <v>47</v>
      </c>
      <c r="D60" s="59" t="n">
        <f aca="false">E60+F60+G60+H60+I60</f>
        <v>9700</v>
      </c>
      <c r="E60" s="59" t="n">
        <v>0</v>
      </c>
      <c r="F60" s="59" t="n">
        <v>0</v>
      </c>
      <c r="G60" s="87" t="n">
        <v>0</v>
      </c>
      <c r="H60" s="87" t="n">
        <v>0</v>
      </c>
      <c r="I60" s="57" t="n">
        <v>9700</v>
      </c>
    </row>
    <row r="61" customFormat="false" ht="24.75" hidden="false" customHeight="true" outlineLevel="0" collapsed="false">
      <c r="A61" s="84"/>
      <c r="B61" s="58" t="n">
        <v>211</v>
      </c>
      <c r="C61" s="86"/>
      <c r="D61" s="59" t="n">
        <f aca="false">E61+F61+G61+H61+I61</f>
        <v>0</v>
      </c>
      <c r="E61" s="87" t="n">
        <v>0</v>
      </c>
      <c r="F61" s="88" t="n">
        <v>0</v>
      </c>
      <c r="G61" s="89" t="n">
        <v>0</v>
      </c>
      <c r="H61" s="33" t="n">
        <v>0</v>
      </c>
      <c r="I61" s="57" t="n">
        <v>0</v>
      </c>
    </row>
    <row r="62" s="82" customFormat="true" ht="27.75" hidden="false" customHeight="false" outlineLevel="0" collapsed="false">
      <c r="A62" s="90" t="s">
        <v>48</v>
      </c>
      <c r="B62" s="91" t="n">
        <v>213</v>
      </c>
      <c r="C62" s="92"/>
      <c r="D62" s="78" t="n">
        <f aca="false">E62+F62+G62+H62+I62</f>
        <v>569968.96</v>
      </c>
      <c r="E62" s="39" t="n">
        <f aca="false">E63+E64+E65+E66</f>
        <v>569668.96</v>
      </c>
      <c r="F62" s="39" t="n">
        <v>0</v>
      </c>
      <c r="G62" s="93" t="n">
        <v>0</v>
      </c>
      <c r="H62" s="78" t="n">
        <v>0</v>
      </c>
      <c r="I62" s="78" t="n">
        <f aca="false">I64+I65+I66</f>
        <v>300</v>
      </c>
    </row>
    <row r="63" customFormat="false" ht="16.5" hidden="false" customHeight="false" outlineLevel="0" collapsed="false">
      <c r="A63" s="60"/>
      <c r="B63" s="61" t="n">
        <v>213</v>
      </c>
      <c r="C63" s="85" t="s">
        <v>49</v>
      </c>
      <c r="D63" s="59" t="n">
        <f aca="false">E63+F63+G63+H63+I63</f>
        <v>549094.92</v>
      </c>
      <c r="E63" s="33" t="n">
        <v>549094.92</v>
      </c>
      <c r="F63" s="33" t="n">
        <v>0</v>
      </c>
      <c r="G63" s="33" t="n">
        <v>0</v>
      </c>
      <c r="H63" s="57" t="n">
        <v>0</v>
      </c>
      <c r="I63" s="59" t="n">
        <v>0</v>
      </c>
    </row>
    <row r="64" customFormat="false" ht="16.5" hidden="false" customHeight="false" outlineLevel="0" collapsed="false">
      <c r="A64" s="60"/>
      <c r="B64" s="61" t="n">
        <v>213</v>
      </c>
      <c r="C64" s="85" t="s">
        <v>50</v>
      </c>
      <c r="D64" s="59" t="n">
        <f aca="false">E64+F64+G64+H64+I64</f>
        <v>20574.04</v>
      </c>
      <c r="E64" s="33" t="n">
        <v>20574.04</v>
      </c>
      <c r="F64" s="33" t="n">
        <v>0</v>
      </c>
      <c r="G64" s="94" t="n">
        <v>0</v>
      </c>
      <c r="H64" s="59" t="n">
        <v>0</v>
      </c>
      <c r="I64" s="57" t="n">
        <v>0</v>
      </c>
    </row>
    <row r="65" customFormat="false" ht="16.5" hidden="false" customHeight="false" outlineLevel="0" collapsed="false">
      <c r="A65" s="60"/>
      <c r="B65" s="61" t="n">
        <v>213</v>
      </c>
      <c r="C65" s="86" t="s">
        <v>51</v>
      </c>
      <c r="D65" s="59" t="n">
        <f aca="false">E65+F65+G65+H65+I65</f>
        <v>300</v>
      </c>
      <c r="E65" s="33" t="n">
        <v>0</v>
      </c>
      <c r="F65" s="88" t="n">
        <v>0</v>
      </c>
      <c r="G65" s="94" t="n">
        <v>0</v>
      </c>
      <c r="H65" s="59" t="n">
        <v>0</v>
      </c>
      <c r="I65" s="57" t="n">
        <v>300</v>
      </c>
    </row>
    <row r="66" customFormat="false" ht="16.5" hidden="false" customHeight="false" outlineLevel="0" collapsed="false">
      <c r="A66" s="60"/>
      <c r="B66" s="61" t="n">
        <v>213</v>
      </c>
      <c r="C66" s="86"/>
      <c r="D66" s="59" t="n">
        <f aca="false">E66+F66+G66+H66+I66</f>
        <v>0</v>
      </c>
      <c r="E66" s="94" t="n">
        <v>0</v>
      </c>
      <c r="F66" s="33" t="n">
        <v>0</v>
      </c>
      <c r="G66" s="94" t="n">
        <v>0</v>
      </c>
      <c r="H66" s="59" t="n">
        <v>0</v>
      </c>
      <c r="I66" s="57" t="n">
        <v>0</v>
      </c>
    </row>
    <row r="67" customFormat="false" ht="26.25" hidden="false" customHeight="false" outlineLevel="0" collapsed="false">
      <c r="A67" s="60" t="s">
        <v>52</v>
      </c>
      <c r="B67" s="61" t="n">
        <v>220</v>
      </c>
      <c r="C67" s="86"/>
      <c r="D67" s="78" t="n">
        <v>9700</v>
      </c>
      <c r="E67" s="93" t="n">
        <v>9700</v>
      </c>
      <c r="F67" s="39" t="n">
        <f aca="false">F71</f>
        <v>0</v>
      </c>
      <c r="G67" s="93"/>
      <c r="H67" s="78"/>
      <c r="I67" s="95" t="n">
        <f aca="false">I69</f>
        <v>0</v>
      </c>
    </row>
    <row r="68" customFormat="false" ht="16.5" hidden="false" customHeight="false" outlineLevel="0" collapsed="false">
      <c r="A68" s="60"/>
      <c r="B68" s="61"/>
      <c r="C68" s="85" t="s">
        <v>53</v>
      </c>
      <c r="D68" s="59" t="n">
        <v>9700</v>
      </c>
      <c r="E68" s="96" t="n">
        <v>9700</v>
      </c>
      <c r="F68" s="33" t="n">
        <v>0</v>
      </c>
      <c r="G68" s="33" t="n">
        <v>0</v>
      </c>
      <c r="H68" s="33" t="n">
        <v>0</v>
      </c>
      <c r="I68" s="57" t="n">
        <v>0</v>
      </c>
    </row>
    <row r="69" customFormat="false" ht="16.5" hidden="false" customHeight="false" outlineLevel="0" collapsed="false">
      <c r="A69" s="60"/>
      <c r="B69" s="61"/>
      <c r="C69" s="85" t="s">
        <v>54</v>
      </c>
      <c r="D69" s="59" t="n">
        <f aca="false">E69+F69+G69+H69+I69</f>
        <v>0</v>
      </c>
      <c r="E69" s="96" t="n">
        <v>0</v>
      </c>
      <c r="F69" s="33" t="n">
        <v>0</v>
      </c>
      <c r="G69" s="33" t="n">
        <v>0</v>
      </c>
      <c r="H69" s="33" t="n">
        <v>0</v>
      </c>
      <c r="I69" s="57" t="n">
        <v>0</v>
      </c>
    </row>
    <row r="70" customFormat="false" ht="16.5" hidden="false" customHeight="false" outlineLevel="0" collapsed="false">
      <c r="A70" s="60"/>
      <c r="B70" s="61"/>
      <c r="C70" s="86" t="s">
        <v>55</v>
      </c>
      <c r="D70" s="59" t="n">
        <f aca="false">E70+F70+G70+H70+I70</f>
        <v>0</v>
      </c>
      <c r="E70" s="96" t="n">
        <v>0</v>
      </c>
      <c r="F70" s="33" t="n">
        <v>0</v>
      </c>
      <c r="G70" s="33" t="n">
        <v>0</v>
      </c>
      <c r="H70" s="33" t="n">
        <v>0</v>
      </c>
      <c r="I70" s="57" t="n">
        <v>0</v>
      </c>
    </row>
    <row r="71" customFormat="false" ht="16.5" hidden="false" customHeight="false" outlineLevel="0" collapsed="false">
      <c r="A71" s="60"/>
      <c r="B71" s="61"/>
      <c r="C71" s="86"/>
      <c r="D71" s="59" t="n">
        <f aca="false">E71+F71+G71+H71+I71</f>
        <v>0</v>
      </c>
      <c r="E71" s="96" t="n">
        <v>0</v>
      </c>
      <c r="F71" s="33" t="n">
        <v>0</v>
      </c>
      <c r="G71" s="33" t="n">
        <v>0</v>
      </c>
      <c r="H71" s="33" t="n">
        <v>0</v>
      </c>
      <c r="I71" s="57" t="n">
        <v>0</v>
      </c>
    </row>
    <row r="72" customFormat="false" ht="16.5" hidden="false" customHeight="false" outlineLevel="0" collapsed="false">
      <c r="A72" s="60" t="s">
        <v>56</v>
      </c>
      <c r="B72" s="61"/>
      <c r="C72" s="62"/>
      <c r="D72" s="59" t="n">
        <f aca="false">E72+F72+G72+H72+I72</f>
        <v>0</v>
      </c>
      <c r="E72" s="96" t="n">
        <v>0</v>
      </c>
      <c r="F72" s="33" t="n">
        <v>0</v>
      </c>
      <c r="G72" s="87" t="n">
        <v>0</v>
      </c>
      <c r="H72" s="87" t="n">
        <v>0</v>
      </c>
      <c r="I72" s="57" t="n">
        <v>0</v>
      </c>
    </row>
    <row r="73" customFormat="false" ht="12.75" hidden="false" customHeight="true" outlineLevel="0" collapsed="false">
      <c r="A73" s="50" t="s">
        <v>57</v>
      </c>
      <c r="B73" s="63" t="n">
        <v>230</v>
      </c>
      <c r="C73" s="62"/>
      <c r="D73" s="59" t="n">
        <f aca="false">E73+F73+G73+H73+I73</f>
        <v>0</v>
      </c>
      <c r="E73" s="97"/>
      <c r="F73" s="97" t="n">
        <f aca="false">F75</f>
        <v>0</v>
      </c>
      <c r="G73" s="33"/>
      <c r="H73" s="33"/>
      <c r="I73" s="98"/>
    </row>
    <row r="74" customFormat="false" ht="15.75" hidden="false" customHeight="false" outlineLevel="0" collapsed="false">
      <c r="A74" s="50"/>
      <c r="B74" s="63"/>
      <c r="C74" s="62"/>
      <c r="D74" s="59" t="n">
        <f aca="false">E74+F74+G74+H74+I74</f>
        <v>0</v>
      </c>
      <c r="E74" s="97"/>
      <c r="F74" s="97"/>
      <c r="G74" s="33"/>
      <c r="H74" s="33"/>
      <c r="I74" s="98"/>
    </row>
    <row r="75" customFormat="false" ht="12.75" hidden="false" customHeight="true" outlineLevel="0" collapsed="false">
      <c r="A75" s="99" t="s">
        <v>58</v>
      </c>
      <c r="B75" s="47" t="n">
        <v>240</v>
      </c>
      <c r="C75" s="62"/>
      <c r="D75" s="59" t="n">
        <f aca="false">E75+F75+G75+H75+I75</f>
        <v>0</v>
      </c>
      <c r="E75" s="33"/>
      <c r="F75" s="96"/>
      <c r="G75" s="100"/>
      <c r="H75" s="33"/>
      <c r="I75" s="33"/>
    </row>
    <row r="76" customFormat="false" ht="13.5" hidden="false" customHeight="true" outlineLevel="0" collapsed="false">
      <c r="A76" s="99"/>
      <c r="B76" s="47"/>
      <c r="C76" s="62"/>
      <c r="D76" s="59" t="n">
        <f aca="false">E76+F76+G76+H76+I76</f>
        <v>0</v>
      </c>
      <c r="E76" s="33"/>
      <c r="F76" s="96"/>
      <c r="G76" s="100"/>
      <c r="H76" s="33"/>
      <c r="I76" s="33"/>
    </row>
    <row r="77" customFormat="false" ht="15.75" hidden="true" customHeight="true" outlineLevel="0" collapsed="false">
      <c r="A77" s="101"/>
      <c r="B77" s="47"/>
      <c r="C77" s="62"/>
      <c r="D77" s="59" t="n">
        <f aca="false">E77+F77+G77+H77+I77</f>
        <v>0</v>
      </c>
      <c r="E77" s="33"/>
      <c r="F77" s="102"/>
      <c r="G77" s="100"/>
      <c r="H77" s="33"/>
      <c r="I77" s="33"/>
    </row>
    <row r="78" customFormat="false" ht="39" hidden="false" customHeight="false" outlineLevel="0" collapsed="false">
      <c r="A78" s="54" t="s">
        <v>59</v>
      </c>
      <c r="B78" s="47" t="n">
        <v>250</v>
      </c>
      <c r="C78" s="24"/>
      <c r="D78" s="59" t="n">
        <f aca="false">E78+F78+G78+H78+I78</f>
        <v>0</v>
      </c>
      <c r="E78" s="33" t="n">
        <f aca="false">E79</f>
        <v>0</v>
      </c>
      <c r="F78" s="33" t="n">
        <v>0</v>
      </c>
      <c r="G78" s="33" t="n">
        <v>0</v>
      </c>
      <c r="H78" s="33" t="n">
        <v>0</v>
      </c>
      <c r="I78" s="33" t="n">
        <f aca="false">I80+I81+I82+I83</f>
        <v>0</v>
      </c>
    </row>
    <row r="79" customFormat="false" ht="16.5" hidden="false" customHeight="false" outlineLevel="0" collapsed="false">
      <c r="A79" s="60"/>
      <c r="B79" s="58"/>
      <c r="C79" s="103"/>
      <c r="D79" s="59" t="n">
        <f aca="false">E79+F79+G79+H79+I79</f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</row>
    <row r="80" customFormat="false" ht="16.5" hidden="false" customHeight="false" outlineLevel="0" collapsed="false">
      <c r="A80" s="60"/>
      <c r="B80" s="58"/>
      <c r="C80" s="103"/>
      <c r="D80" s="59" t="n">
        <f aca="false">E80+F80+G80+H80+I80</f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</row>
    <row r="81" customFormat="false" ht="16.5" hidden="false" customHeight="false" outlineLevel="0" collapsed="false">
      <c r="A81" s="60"/>
      <c r="B81" s="58"/>
      <c r="C81" s="103"/>
      <c r="D81" s="59" t="n">
        <f aca="false">E81+F81+G81+H81+I81</f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</row>
    <row r="82" customFormat="false" ht="16.5" hidden="false" customHeight="false" outlineLevel="0" collapsed="false">
      <c r="A82" s="60"/>
      <c r="B82" s="58"/>
      <c r="C82" s="103"/>
      <c r="D82" s="59" t="n">
        <f aca="false">E82+F82+G82+H82+I82</f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</row>
    <row r="83" customFormat="false" ht="16.5" hidden="false" customHeight="false" outlineLevel="0" collapsed="false">
      <c r="A83" s="60"/>
      <c r="B83" s="58"/>
      <c r="C83" s="103"/>
      <c r="D83" s="59" t="n">
        <f aca="false">E83+F83+G83+H83+I83</f>
        <v>0</v>
      </c>
      <c r="E83" s="33" t="n">
        <v>0</v>
      </c>
      <c r="F83" s="33" t="n">
        <v>0</v>
      </c>
      <c r="G83" s="33" t="n">
        <v>0</v>
      </c>
      <c r="H83" s="33" t="n">
        <v>0</v>
      </c>
      <c r="I83" s="33" t="n">
        <v>0</v>
      </c>
    </row>
    <row r="84" customFormat="false" ht="16.5" hidden="false" customHeight="false" outlineLevel="0" collapsed="false">
      <c r="A84" s="50"/>
      <c r="B84" s="104"/>
      <c r="C84" s="105"/>
      <c r="D84" s="59" t="n">
        <f aca="false">E84+F84+G84+H84+I84</f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</row>
    <row r="85" customFormat="false" ht="44.25" hidden="false" customHeight="true" outlineLevel="0" collapsed="false">
      <c r="A85" s="106" t="s">
        <v>60</v>
      </c>
      <c r="B85" s="107" t="n">
        <v>260</v>
      </c>
      <c r="C85" s="108"/>
      <c r="D85" s="78" t="n">
        <f aca="false">E85+F85+G85+H85+I85</f>
        <v>227190</v>
      </c>
      <c r="E85" s="44" t="n">
        <f aca="false">E91+E97+E101+E106+E111+E116+E122</f>
        <v>217190</v>
      </c>
      <c r="F85" s="39" t="n">
        <f aca="false">F91+F111</f>
        <v>0</v>
      </c>
      <c r="G85" s="39" t="n">
        <f aca="false">G91+G98+G106+G111+G122</f>
        <v>0</v>
      </c>
      <c r="H85" s="39" t="n">
        <f aca="false">H91+H98+H106+H111+H122</f>
        <v>0</v>
      </c>
      <c r="I85" s="39" t="n">
        <f aca="false">I101+I106+I111+I116+I122</f>
        <v>10000</v>
      </c>
    </row>
    <row r="86" customFormat="false" ht="15.75" hidden="true" customHeight="true" outlineLevel="0" collapsed="false">
      <c r="A86" s="106"/>
      <c r="B86" s="109"/>
      <c r="C86" s="108"/>
      <c r="D86" s="110" t="n">
        <f aca="false">E86+F86+G86+H86+I86</f>
        <v>0</v>
      </c>
      <c r="E86" s="44"/>
      <c r="F86" s="111"/>
      <c r="G86" s="112"/>
      <c r="H86" s="112"/>
      <c r="I86" s="110"/>
    </row>
    <row r="87" customFormat="false" ht="28.5" hidden="false" customHeight="true" outlineLevel="0" collapsed="false">
      <c r="A87" s="113" t="s">
        <v>60</v>
      </c>
      <c r="B87" s="114"/>
      <c r="C87" s="115" t="n">
        <v>8.40011314503067E+022</v>
      </c>
      <c r="D87" s="70" t="n">
        <f aca="false">D92+D98+D102+D107+D112+D117+D126</f>
        <v>206180</v>
      </c>
      <c r="E87" s="70" t="n">
        <f aca="false">E92+E98+E102+E107+E112+E117+E126</f>
        <v>206180</v>
      </c>
      <c r="F87" s="70" t="n">
        <v>0</v>
      </c>
      <c r="G87" s="70" t="n">
        <v>0</v>
      </c>
      <c r="H87" s="70" t="n">
        <v>0</v>
      </c>
      <c r="I87" s="71" t="n">
        <v>0</v>
      </c>
    </row>
    <row r="88" customFormat="false" ht="28.5" hidden="false" customHeight="true" outlineLevel="0" collapsed="false">
      <c r="A88" s="116" t="s">
        <v>60</v>
      </c>
      <c r="B88" s="117"/>
      <c r="C88" s="118" t="n">
        <v>8.40011314506067E+022</v>
      </c>
      <c r="D88" s="119" t="n">
        <v>11010</v>
      </c>
      <c r="E88" s="119" t="n">
        <v>11010</v>
      </c>
      <c r="F88" s="119" t="n">
        <v>0</v>
      </c>
      <c r="G88" s="119" t="n">
        <v>0</v>
      </c>
      <c r="H88" s="119" t="n">
        <v>0</v>
      </c>
      <c r="I88" s="120" t="n">
        <v>0</v>
      </c>
    </row>
    <row r="89" customFormat="false" ht="28.5" hidden="false" customHeight="true" outlineLevel="0" collapsed="false">
      <c r="A89" s="121" t="s">
        <v>60</v>
      </c>
      <c r="B89" s="122"/>
      <c r="C89" s="123" t="s">
        <v>61</v>
      </c>
      <c r="D89" s="75" t="n">
        <v>10000</v>
      </c>
      <c r="E89" s="75" t="n">
        <v>0</v>
      </c>
      <c r="F89" s="75" t="n">
        <v>0</v>
      </c>
      <c r="G89" s="75" t="n">
        <v>0</v>
      </c>
      <c r="H89" s="75" t="n">
        <v>0</v>
      </c>
      <c r="I89" s="76" t="n">
        <v>0</v>
      </c>
    </row>
    <row r="90" customFormat="false" ht="16.5" hidden="false" customHeight="false" outlineLevel="0" collapsed="false">
      <c r="A90" s="60"/>
      <c r="B90" s="58"/>
      <c r="C90" s="124"/>
      <c r="D90" s="59" t="n">
        <f aca="false">E90+F90+G90+H90+I90</f>
        <v>0</v>
      </c>
      <c r="E90" s="94"/>
      <c r="F90" s="59"/>
      <c r="G90" s="59"/>
      <c r="H90" s="59"/>
      <c r="I90" s="59"/>
    </row>
    <row r="91" s="29" customFormat="true" ht="16.5" hidden="false" customHeight="false" outlineLevel="0" collapsed="false">
      <c r="A91" s="12" t="s">
        <v>62</v>
      </c>
      <c r="B91" s="13"/>
      <c r="C91" s="125"/>
      <c r="D91" s="78" t="n">
        <f aca="false">E91+F91+G91+H91+I91</f>
        <v>16300</v>
      </c>
      <c r="E91" s="93" t="n">
        <f aca="false">E92</f>
        <v>16300</v>
      </c>
      <c r="F91" s="59" t="n">
        <f aca="false">F93</f>
        <v>0</v>
      </c>
      <c r="G91" s="59" t="n">
        <v>0</v>
      </c>
      <c r="H91" s="59" t="n">
        <v>0</v>
      </c>
      <c r="I91" s="59" t="n">
        <f aca="false">I94+I95+I96</f>
        <v>0</v>
      </c>
    </row>
    <row r="92" s="29" customFormat="true" ht="16.5" hidden="false" customHeight="false" outlineLevel="0" collapsed="false">
      <c r="A92" s="12"/>
      <c r="B92" s="13"/>
      <c r="C92" s="85" t="s">
        <v>63</v>
      </c>
      <c r="D92" s="59" t="n">
        <f aca="false">E92+F92+G92+H92+I92</f>
        <v>16300</v>
      </c>
      <c r="E92" s="59" t="n">
        <v>16300</v>
      </c>
      <c r="F92" s="59" t="n">
        <v>0</v>
      </c>
      <c r="G92" s="59" t="n">
        <v>0</v>
      </c>
      <c r="H92" s="59" t="n">
        <v>0</v>
      </c>
      <c r="I92" s="59" t="n">
        <v>0</v>
      </c>
    </row>
    <row r="93" s="18" customFormat="true" ht="16.5" hidden="false" customHeight="false" outlineLevel="0" collapsed="false">
      <c r="A93" s="15"/>
      <c r="B93" s="16"/>
      <c r="C93" s="62"/>
      <c r="D93" s="59" t="n">
        <f aca="false">E93+F93+G93+H93+I93</f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26" t="n">
        <v>0</v>
      </c>
    </row>
    <row r="94" customFormat="false" ht="16.5" hidden="false" customHeight="false" outlineLevel="0" collapsed="false">
      <c r="A94" s="60"/>
      <c r="B94" s="61"/>
      <c r="C94" s="103"/>
      <c r="D94" s="59" t="n">
        <f aca="false">E94+F94+G94+H94+I94</f>
        <v>0</v>
      </c>
      <c r="E94" s="33" t="n">
        <v>0</v>
      </c>
      <c r="F94" s="59" t="n">
        <v>0</v>
      </c>
      <c r="G94" s="59" t="n">
        <v>0</v>
      </c>
      <c r="H94" s="59" t="n">
        <v>0</v>
      </c>
      <c r="I94" s="57" t="n">
        <v>0</v>
      </c>
    </row>
    <row r="95" customFormat="false" ht="16.5" hidden="false" customHeight="false" outlineLevel="0" collapsed="false">
      <c r="A95" s="60"/>
      <c r="B95" s="61"/>
      <c r="C95" s="103"/>
      <c r="D95" s="59" t="n">
        <f aca="false">E95+F95+G95+H95+I95</f>
        <v>0</v>
      </c>
      <c r="E95" s="33" t="n">
        <v>0</v>
      </c>
      <c r="F95" s="59" t="n">
        <v>0</v>
      </c>
      <c r="G95" s="59" t="n">
        <v>0</v>
      </c>
      <c r="H95" s="59" t="n">
        <v>0</v>
      </c>
      <c r="I95" s="57" t="n">
        <v>0</v>
      </c>
    </row>
    <row r="96" customFormat="false" ht="16.5" hidden="false" customHeight="false" outlineLevel="0" collapsed="false">
      <c r="A96" s="60"/>
      <c r="B96" s="61"/>
      <c r="C96" s="103"/>
      <c r="D96" s="59" t="n">
        <f aca="false">E96+F96+G96+H96+I96</f>
        <v>0</v>
      </c>
      <c r="E96" s="87" t="n">
        <v>0</v>
      </c>
      <c r="F96" s="59" t="n">
        <v>0</v>
      </c>
      <c r="G96" s="59" t="n">
        <v>0</v>
      </c>
      <c r="H96" s="59" t="n">
        <v>0</v>
      </c>
      <c r="I96" s="57" t="n">
        <v>0</v>
      </c>
    </row>
    <row r="97" s="29" customFormat="true" ht="16.5" hidden="false" customHeight="false" outlineLevel="0" collapsed="false">
      <c r="A97" s="127" t="s">
        <v>64</v>
      </c>
      <c r="B97" s="13"/>
      <c r="C97" s="128"/>
      <c r="D97" s="78" t="n">
        <f aca="false">D98</f>
        <v>1500</v>
      </c>
      <c r="E97" s="129" t="n">
        <f aca="false">E98</f>
        <v>1500</v>
      </c>
      <c r="F97" s="59" t="n">
        <v>0</v>
      </c>
      <c r="G97" s="59" t="n">
        <v>0</v>
      </c>
      <c r="H97" s="59" t="n">
        <v>0</v>
      </c>
      <c r="I97" s="59" t="n">
        <f aca="false">I98+I99+I100</f>
        <v>0</v>
      </c>
    </row>
    <row r="98" customFormat="false" ht="16.5" hidden="false" customHeight="false" outlineLevel="0" collapsed="false">
      <c r="A98" s="60"/>
      <c r="B98" s="61"/>
      <c r="C98" s="85" t="s">
        <v>65</v>
      </c>
      <c r="D98" s="59" t="n">
        <v>1500</v>
      </c>
      <c r="E98" s="33" t="n">
        <v>1500</v>
      </c>
      <c r="F98" s="59" t="n">
        <v>0</v>
      </c>
      <c r="G98" s="59" t="n">
        <v>0</v>
      </c>
      <c r="H98" s="59" t="n">
        <v>0</v>
      </c>
      <c r="I98" s="57" t="n">
        <v>0</v>
      </c>
    </row>
    <row r="99" customFormat="false" ht="16.5" hidden="false" customHeight="false" outlineLevel="0" collapsed="false">
      <c r="A99" s="60"/>
      <c r="B99" s="61"/>
      <c r="C99" s="103"/>
      <c r="D99" s="59" t="n">
        <f aca="false">E99+F99+G99+H99+I99</f>
        <v>0</v>
      </c>
      <c r="E99" s="33" t="n">
        <v>0</v>
      </c>
      <c r="F99" s="59" t="n">
        <v>0</v>
      </c>
      <c r="G99" s="59" t="n">
        <v>0</v>
      </c>
      <c r="H99" s="59" t="n">
        <v>0</v>
      </c>
      <c r="I99" s="57" t="n">
        <v>0</v>
      </c>
    </row>
    <row r="100" customFormat="false" ht="16.5" hidden="false" customHeight="false" outlineLevel="0" collapsed="false">
      <c r="A100" s="60"/>
      <c r="B100" s="61"/>
      <c r="C100" s="103"/>
      <c r="D100" s="59" t="n">
        <f aca="false">E100+F100+G100+H100+I100</f>
        <v>0</v>
      </c>
      <c r="E100" s="33" t="n">
        <v>0</v>
      </c>
      <c r="F100" s="59" t="n">
        <v>0</v>
      </c>
      <c r="G100" s="59" t="n">
        <v>0</v>
      </c>
      <c r="H100" s="59" t="n">
        <v>0</v>
      </c>
      <c r="I100" s="57" t="n">
        <v>0</v>
      </c>
    </row>
    <row r="101" customFormat="false" ht="16.5" hidden="false" customHeight="false" outlineLevel="0" collapsed="false">
      <c r="A101" s="12" t="s">
        <v>66</v>
      </c>
      <c r="B101" s="61"/>
      <c r="C101" s="103"/>
      <c r="D101" s="78" t="n">
        <f aca="false">E101+F101+G101+H101+I101</f>
        <v>72150</v>
      </c>
      <c r="E101" s="78" t="n">
        <f aca="false">E102</f>
        <v>71150</v>
      </c>
      <c r="F101" s="59" t="n">
        <v>0</v>
      </c>
      <c r="G101" s="59" t="n">
        <v>0</v>
      </c>
      <c r="H101" s="59" t="n">
        <v>0</v>
      </c>
      <c r="I101" s="78" t="n">
        <f aca="false">I103+I104+I105</f>
        <v>1000</v>
      </c>
    </row>
    <row r="102" customFormat="false" ht="16.5" hidden="false" customHeight="false" outlineLevel="0" collapsed="false">
      <c r="A102" s="12"/>
      <c r="B102" s="61"/>
      <c r="C102" s="85" t="s">
        <v>67</v>
      </c>
      <c r="D102" s="59" t="n">
        <f aca="false">E102</f>
        <v>71150</v>
      </c>
      <c r="E102" s="59" t="n">
        <v>71150</v>
      </c>
      <c r="F102" s="59" t="n">
        <v>0</v>
      </c>
      <c r="G102" s="59" t="n">
        <v>0</v>
      </c>
      <c r="H102" s="59" t="n">
        <v>0</v>
      </c>
      <c r="I102" s="59" t="n">
        <v>0</v>
      </c>
    </row>
    <row r="103" customFormat="false" ht="16.5" hidden="false" customHeight="false" outlineLevel="0" collapsed="false">
      <c r="A103" s="60"/>
      <c r="B103" s="61"/>
      <c r="C103" s="85" t="s">
        <v>68</v>
      </c>
      <c r="D103" s="59" t="n">
        <f aca="false">E103+F103+G103+H103+I103</f>
        <v>0</v>
      </c>
      <c r="E103" s="59" t="n">
        <v>0</v>
      </c>
      <c r="F103" s="59" t="n">
        <v>0</v>
      </c>
      <c r="G103" s="59" t="n">
        <v>0</v>
      </c>
      <c r="H103" s="59" t="n">
        <v>0</v>
      </c>
      <c r="I103" s="57" t="n">
        <v>0</v>
      </c>
    </row>
    <row r="104" customFormat="false" ht="16.5" hidden="false" customHeight="false" outlineLevel="0" collapsed="false">
      <c r="A104" s="60"/>
      <c r="B104" s="61"/>
      <c r="C104" s="86" t="s">
        <v>69</v>
      </c>
      <c r="D104" s="59" t="n">
        <f aca="false">E104+F104+G104+H104+I104</f>
        <v>1000</v>
      </c>
      <c r="E104" s="59" t="n">
        <v>0</v>
      </c>
      <c r="F104" s="59" t="n">
        <v>0</v>
      </c>
      <c r="G104" s="59" t="n">
        <v>0</v>
      </c>
      <c r="H104" s="59" t="n">
        <v>0</v>
      </c>
      <c r="I104" s="57" t="n">
        <v>1000</v>
      </c>
    </row>
    <row r="105" customFormat="false" ht="16.5" hidden="false" customHeight="false" outlineLevel="0" collapsed="false">
      <c r="A105" s="60"/>
      <c r="B105" s="61"/>
      <c r="C105" s="105"/>
      <c r="D105" s="59" t="n">
        <f aca="false">E105+F105+G105+H105+I105</f>
        <v>0</v>
      </c>
      <c r="E105" s="59" t="n">
        <v>0</v>
      </c>
      <c r="F105" s="59" t="n">
        <v>0</v>
      </c>
      <c r="G105" s="59" t="n">
        <v>0</v>
      </c>
      <c r="H105" s="59" t="n">
        <v>0</v>
      </c>
      <c r="I105" s="57" t="n">
        <v>0</v>
      </c>
    </row>
    <row r="106" s="29" customFormat="true" ht="14.25" hidden="false" customHeight="true" outlineLevel="0" collapsed="false">
      <c r="A106" s="12" t="s">
        <v>70</v>
      </c>
      <c r="B106" s="130"/>
      <c r="C106" s="131"/>
      <c r="D106" s="78" t="n">
        <f aca="false">E106+F106+G106+H106+I106</f>
        <v>22000</v>
      </c>
      <c r="E106" s="78" t="n">
        <f aca="false">E107</f>
        <v>20000</v>
      </c>
      <c r="F106" s="78" t="n">
        <v>0</v>
      </c>
      <c r="G106" s="78" t="n">
        <v>0</v>
      </c>
      <c r="H106" s="78" t="n">
        <v>0</v>
      </c>
      <c r="I106" s="78" t="n">
        <f aca="false">I108+I109+I110</f>
        <v>2000</v>
      </c>
    </row>
    <row r="107" customFormat="false" ht="14.25" hidden="false" customHeight="true" outlineLevel="0" collapsed="false">
      <c r="A107" s="60"/>
      <c r="B107" s="61"/>
      <c r="C107" s="85" t="s">
        <v>71</v>
      </c>
      <c r="D107" s="59" t="n">
        <f aca="false">E107+F107+G107+H107+I107</f>
        <v>20000</v>
      </c>
      <c r="E107" s="59" t="n">
        <v>20000</v>
      </c>
      <c r="F107" s="59" t="n">
        <v>0</v>
      </c>
      <c r="G107" s="59" t="n">
        <v>0</v>
      </c>
      <c r="H107" s="59" t="n">
        <v>0</v>
      </c>
      <c r="I107" s="59" t="n">
        <v>0</v>
      </c>
    </row>
    <row r="108" customFormat="false" ht="14.25" hidden="false" customHeight="true" outlineLevel="0" collapsed="false">
      <c r="A108" s="60"/>
      <c r="B108" s="61"/>
      <c r="C108" s="85" t="s">
        <v>72</v>
      </c>
      <c r="D108" s="59" t="n">
        <f aca="false">E108+F108+G108+H108+I108</f>
        <v>0</v>
      </c>
      <c r="E108" s="59" t="n">
        <v>0</v>
      </c>
      <c r="F108" s="59" t="n">
        <v>0</v>
      </c>
      <c r="G108" s="59" t="n">
        <v>0</v>
      </c>
      <c r="H108" s="59" t="n">
        <v>0</v>
      </c>
      <c r="I108" s="57" t="n">
        <v>0</v>
      </c>
    </row>
    <row r="109" customFormat="false" ht="14.25" hidden="false" customHeight="true" outlineLevel="0" collapsed="false">
      <c r="A109" s="60"/>
      <c r="B109" s="61"/>
      <c r="C109" s="86" t="s">
        <v>73</v>
      </c>
      <c r="D109" s="59" t="n">
        <f aca="false">E109+F109+G109+H109+I109</f>
        <v>2000</v>
      </c>
      <c r="E109" s="59" t="n">
        <v>0</v>
      </c>
      <c r="F109" s="59" t="n">
        <v>0</v>
      </c>
      <c r="G109" s="59" t="n">
        <v>0</v>
      </c>
      <c r="H109" s="59" t="n">
        <v>0</v>
      </c>
      <c r="I109" s="57" t="n">
        <v>2000</v>
      </c>
    </row>
    <row r="110" customFormat="false" ht="14.25" hidden="false" customHeight="true" outlineLevel="0" collapsed="false">
      <c r="A110" s="60"/>
      <c r="B110" s="61"/>
      <c r="C110" s="103"/>
      <c r="D110" s="59" t="n">
        <f aca="false">E110+F110+G110+H110+I110</f>
        <v>0</v>
      </c>
      <c r="E110" s="59" t="n">
        <v>0</v>
      </c>
      <c r="F110" s="59" t="n">
        <v>0</v>
      </c>
      <c r="G110" s="59" t="n">
        <v>0</v>
      </c>
      <c r="H110" s="59" t="n">
        <v>0</v>
      </c>
      <c r="I110" s="57" t="n">
        <v>0</v>
      </c>
    </row>
    <row r="111" customFormat="false" ht="16.5" hidden="false" customHeight="false" outlineLevel="0" collapsed="false">
      <c r="A111" s="60" t="s">
        <v>74</v>
      </c>
      <c r="B111" s="61"/>
      <c r="C111" s="62"/>
      <c r="D111" s="78" t="n">
        <f aca="false">E111+F111+G111+H111+I111</f>
        <v>98740</v>
      </c>
      <c r="E111" s="78" t="n">
        <f aca="false">E112+E113</f>
        <v>96740</v>
      </c>
      <c r="F111" s="78" t="n">
        <f aca="false">F113+F114</f>
        <v>0</v>
      </c>
      <c r="G111" s="78" t="n">
        <v>0</v>
      </c>
      <c r="H111" s="78" t="n">
        <v>0</v>
      </c>
      <c r="I111" s="78" t="n">
        <f aca="false">I112+I113+I114</f>
        <v>2000</v>
      </c>
    </row>
    <row r="112" customFormat="false" ht="16.5" hidden="false" customHeight="false" outlineLevel="0" collapsed="false">
      <c r="A112" s="60"/>
      <c r="B112" s="61"/>
      <c r="C112" s="85" t="s">
        <v>75</v>
      </c>
      <c r="D112" s="59" t="n">
        <f aca="false">E112+F112+G112+H112+I112</f>
        <v>85730</v>
      </c>
      <c r="E112" s="59" t="n">
        <v>85730</v>
      </c>
      <c r="F112" s="59" t="n">
        <f aca="false">F114+F115</f>
        <v>0</v>
      </c>
      <c r="G112" s="59" t="n">
        <f aca="false">G114+G115</f>
        <v>0</v>
      </c>
      <c r="H112" s="59" t="n">
        <f aca="false">H114+H115</f>
        <v>0</v>
      </c>
      <c r="I112" s="59" t="n">
        <v>0</v>
      </c>
    </row>
    <row r="113" customFormat="false" ht="16.5" hidden="false" customHeight="false" outlineLevel="0" collapsed="false">
      <c r="A113" s="60"/>
      <c r="B113" s="61"/>
      <c r="C113" s="85" t="s">
        <v>76</v>
      </c>
      <c r="D113" s="59" t="n">
        <f aca="false">E113+F113+G113+H113+I113</f>
        <v>11010</v>
      </c>
      <c r="E113" s="59" t="n">
        <v>11010</v>
      </c>
      <c r="F113" s="59" t="n">
        <f aca="false">F115+F116</f>
        <v>0</v>
      </c>
      <c r="G113" s="59" t="n">
        <f aca="false">G115+G116</f>
        <v>0</v>
      </c>
      <c r="H113" s="59" t="n">
        <f aca="false">H115+H116</f>
        <v>0</v>
      </c>
      <c r="I113" s="57" t="n">
        <v>0</v>
      </c>
    </row>
    <row r="114" customFormat="false" ht="16.5" hidden="false" customHeight="false" outlineLevel="0" collapsed="false">
      <c r="A114" s="60"/>
      <c r="B114" s="61"/>
      <c r="C114" s="86" t="s">
        <v>77</v>
      </c>
      <c r="D114" s="59" t="n">
        <f aca="false">E114+F114+G114+H114+I114</f>
        <v>2000</v>
      </c>
      <c r="E114" s="59" t="n">
        <v>0</v>
      </c>
      <c r="F114" s="59" t="n">
        <f aca="false">F116+F117</f>
        <v>0</v>
      </c>
      <c r="G114" s="59" t="n">
        <f aca="false">G116+G117</f>
        <v>0</v>
      </c>
      <c r="H114" s="59" t="n">
        <f aca="false">H116+H117</f>
        <v>0</v>
      </c>
      <c r="I114" s="57" t="n">
        <v>2000</v>
      </c>
    </row>
    <row r="115" customFormat="false" ht="16.5" hidden="false" customHeight="false" outlineLevel="0" collapsed="false">
      <c r="A115" s="60"/>
      <c r="B115" s="61"/>
      <c r="C115" s="103"/>
      <c r="D115" s="59"/>
      <c r="E115" s="59"/>
      <c r="F115" s="59" t="n">
        <f aca="false">F117+F118</f>
        <v>0</v>
      </c>
      <c r="G115" s="59" t="n">
        <f aca="false">G117+G118</f>
        <v>0</v>
      </c>
      <c r="H115" s="59" t="n">
        <f aca="false">H117+H118</f>
        <v>0</v>
      </c>
      <c r="I115" s="57" t="n">
        <v>0</v>
      </c>
    </row>
    <row r="116" customFormat="false" ht="16.5" hidden="false" customHeight="false" outlineLevel="0" collapsed="false">
      <c r="A116" s="60" t="s">
        <v>78</v>
      </c>
      <c r="B116" s="61"/>
      <c r="C116" s="103"/>
      <c r="D116" s="78" t="n">
        <f aca="false">E116+F116+G116+H116+I116</f>
        <v>1700</v>
      </c>
      <c r="E116" s="78" t="n">
        <f aca="false">E117</f>
        <v>500</v>
      </c>
      <c r="F116" s="78" t="n">
        <f aca="false">F118+F119</f>
        <v>0</v>
      </c>
      <c r="G116" s="78" t="n">
        <f aca="false">G118+G119</f>
        <v>0</v>
      </c>
      <c r="H116" s="78" t="n">
        <f aca="false">H118+H119</f>
        <v>0</v>
      </c>
      <c r="I116" s="95" t="n">
        <f aca="false">I119</f>
        <v>1200</v>
      </c>
    </row>
    <row r="117" customFormat="false" ht="16.5" hidden="false" customHeight="false" outlineLevel="0" collapsed="false">
      <c r="A117" s="60"/>
      <c r="B117" s="61"/>
      <c r="C117" s="85" t="s">
        <v>79</v>
      </c>
      <c r="D117" s="59" t="n">
        <f aca="false">E117+F117+G117+H117+I117</f>
        <v>500</v>
      </c>
      <c r="E117" s="59" t="n">
        <v>500</v>
      </c>
      <c r="F117" s="59" t="n">
        <f aca="false">F119+F120</f>
        <v>0</v>
      </c>
      <c r="G117" s="59" t="n">
        <f aca="false">G119+G120</f>
        <v>0</v>
      </c>
      <c r="H117" s="59" t="n">
        <f aca="false">H119+H120</f>
        <v>0</v>
      </c>
      <c r="I117" s="59" t="n">
        <v>0</v>
      </c>
    </row>
    <row r="118" customFormat="false" ht="16.5" hidden="false" customHeight="false" outlineLevel="0" collapsed="false">
      <c r="A118" s="60"/>
      <c r="B118" s="61"/>
      <c r="C118" s="85"/>
      <c r="D118" s="59" t="n">
        <f aca="false">E118+F118+G118+H118+I118</f>
        <v>0</v>
      </c>
      <c r="E118" s="59" t="n">
        <f aca="false">E120+E121</f>
        <v>0</v>
      </c>
      <c r="F118" s="59" t="n">
        <f aca="false">F120+F121</f>
        <v>0</v>
      </c>
      <c r="G118" s="59" t="n">
        <f aca="false">G120+G121</f>
        <v>0</v>
      </c>
      <c r="H118" s="59" t="n">
        <f aca="false">H120+H121</f>
        <v>0</v>
      </c>
      <c r="I118" s="57" t="n">
        <v>0</v>
      </c>
    </row>
    <row r="119" customFormat="false" ht="16.5" hidden="false" customHeight="false" outlineLevel="0" collapsed="false">
      <c r="A119" s="60"/>
      <c r="B119" s="61"/>
      <c r="C119" s="86" t="s">
        <v>80</v>
      </c>
      <c r="D119" s="59" t="n">
        <f aca="false">E119+F119+G119+H119+I119</f>
        <v>1200</v>
      </c>
      <c r="E119" s="59" t="n">
        <v>0</v>
      </c>
      <c r="F119" s="59" t="n">
        <f aca="false">F123+F124</f>
        <v>0</v>
      </c>
      <c r="G119" s="59" t="n">
        <v>0</v>
      </c>
      <c r="H119" s="59" t="n">
        <v>0</v>
      </c>
      <c r="I119" s="59" t="n">
        <v>1200</v>
      </c>
    </row>
    <row r="120" customFormat="false" ht="16.5" hidden="false" customHeight="false" outlineLevel="0" collapsed="false">
      <c r="A120" s="60"/>
      <c r="B120" s="61"/>
      <c r="C120" s="103"/>
      <c r="D120" s="59" t="n">
        <f aca="false">E120+F120+G120+H120+I120</f>
        <v>0</v>
      </c>
      <c r="E120" s="59" t="n">
        <v>0</v>
      </c>
      <c r="F120" s="59" t="n">
        <v>0</v>
      </c>
      <c r="G120" s="59" t="n">
        <v>0</v>
      </c>
      <c r="H120" s="59" t="n">
        <v>0</v>
      </c>
      <c r="I120" s="57" t="n">
        <v>0</v>
      </c>
    </row>
    <row r="121" customFormat="false" ht="16.5" hidden="false" customHeight="false" outlineLevel="0" collapsed="false">
      <c r="A121" s="60"/>
      <c r="B121" s="61"/>
      <c r="C121" s="103"/>
      <c r="D121" s="59" t="n">
        <f aca="false">E121+F121+G121+H121+I121</f>
        <v>0</v>
      </c>
      <c r="E121" s="59" t="n">
        <v>0</v>
      </c>
      <c r="F121" s="59" t="n">
        <v>0</v>
      </c>
      <c r="G121" s="59" t="n">
        <v>0</v>
      </c>
      <c r="H121" s="59" t="n">
        <v>0</v>
      </c>
      <c r="I121" s="57" t="n">
        <v>0</v>
      </c>
    </row>
    <row r="122" customFormat="false" ht="26.25" hidden="false" customHeight="false" outlineLevel="0" collapsed="false">
      <c r="A122" s="12" t="s">
        <v>81</v>
      </c>
      <c r="B122" s="13" t="n">
        <v>300</v>
      </c>
      <c r="C122" s="132" t="s">
        <v>12</v>
      </c>
      <c r="D122" s="78" t="n">
        <f aca="false">D123+D124+D125+D126+D127+D128</f>
        <v>14800</v>
      </c>
      <c r="E122" s="78" t="n">
        <f aca="false">E123+E124+E125+E126+E127+E128</f>
        <v>11000</v>
      </c>
      <c r="F122" s="78" t="n">
        <f aca="false">F123+F124+F127</f>
        <v>0</v>
      </c>
      <c r="G122" s="78" t="n">
        <f aca="false">G123+G124+G127</f>
        <v>0</v>
      </c>
      <c r="H122" s="78" t="n">
        <f aca="false">H123+H124+H127</f>
        <v>0</v>
      </c>
      <c r="I122" s="78" t="n">
        <f aca="false">I125+I127+I128+I129</f>
        <v>3800</v>
      </c>
    </row>
    <row r="123" customFormat="false" ht="26.25" hidden="false" customHeight="false" outlineLevel="0" collapsed="false">
      <c r="A123" s="60" t="s">
        <v>82</v>
      </c>
      <c r="B123" s="58" t="n">
        <v>310</v>
      </c>
      <c r="C123" s="103"/>
      <c r="D123" s="59" t="n">
        <v>0</v>
      </c>
      <c r="E123" s="59" t="n">
        <v>0</v>
      </c>
      <c r="F123" s="59" t="n">
        <f aca="false">F124+F125+F128</f>
        <v>0</v>
      </c>
      <c r="G123" s="59" t="n">
        <f aca="false">G124+G125+G128</f>
        <v>0</v>
      </c>
      <c r="H123" s="59" t="n">
        <f aca="false">H124+H125+H128</f>
        <v>0</v>
      </c>
      <c r="I123" s="59" t="n">
        <v>0</v>
      </c>
    </row>
    <row r="124" customFormat="false" ht="26.25" hidden="false" customHeight="false" outlineLevel="0" collapsed="false">
      <c r="A124" s="60" t="s">
        <v>83</v>
      </c>
      <c r="B124" s="58" t="n">
        <v>310</v>
      </c>
      <c r="C124" s="103"/>
      <c r="D124" s="59" t="n">
        <v>0</v>
      </c>
      <c r="E124" s="59" t="n">
        <v>0</v>
      </c>
      <c r="F124" s="59" t="n">
        <f aca="false">F125+F126+F129</f>
        <v>0</v>
      </c>
      <c r="G124" s="59" t="n">
        <f aca="false">G125+G126+G129</f>
        <v>0</v>
      </c>
      <c r="H124" s="59" t="n">
        <f aca="false">H125+H126+H129</f>
        <v>0</v>
      </c>
      <c r="I124" s="59" t="n">
        <v>0</v>
      </c>
    </row>
    <row r="125" customFormat="false" ht="26.25" hidden="false" customHeight="false" outlineLevel="0" collapsed="false">
      <c r="A125" s="60" t="s">
        <v>82</v>
      </c>
      <c r="B125" s="61" t="n">
        <v>310</v>
      </c>
      <c r="C125" s="133"/>
      <c r="D125" s="59" t="n">
        <v>0</v>
      </c>
      <c r="E125" s="59" t="n">
        <v>0</v>
      </c>
      <c r="F125" s="59" t="n">
        <f aca="false">F126+F127+F130</f>
        <v>0</v>
      </c>
      <c r="G125" s="59" t="n">
        <f aca="false">G126+G127+G130</f>
        <v>0</v>
      </c>
      <c r="H125" s="59" t="n">
        <f aca="false">H126+H127+H130</f>
        <v>0</v>
      </c>
      <c r="I125" s="57" t="n">
        <v>0</v>
      </c>
    </row>
    <row r="126" customFormat="false" ht="21" hidden="false" customHeight="true" outlineLevel="0" collapsed="false">
      <c r="A126" s="60" t="s">
        <v>84</v>
      </c>
      <c r="B126" s="61" t="n">
        <v>320</v>
      </c>
      <c r="C126" s="85" t="s">
        <v>85</v>
      </c>
      <c r="D126" s="59" t="n">
        <f aca="false">E126+F126+G126+H126+I126</f>
        <v>11000</v>
      </c>
      <c r="E126" s="59" t="n">
        <v>11000</v>
      </c>
      <c r="F126" s="59" t="n">
        <f aca="false">F127+F128+F131</f>
        <v>0</v>
      </c>
      <c r="G126" s="59" t="n">
        <f aca="false">G127+G128+G131</f>
        <v>0</v>
      </c>
      <c r="H126" s="59" t="n">
        <f aca="false">H127+H128+H131</f>
        <v>0</v>
      </c>
      <c r="I126" s="57" t="n">
        <v>0</v>
      </c>
    </row>
    <row r="127" customFormat="false" ht="21" hidden="false" customHeight="true" outlineLevel="0" collapsed="false">
      <c r="A127" s="60" t="s">
        <v>84</v>
      </c>
      <c r="B127" s="61" t="n">
        <v>320</v>
      </c>
      <c r="C127" s="85" t="s">
        <v>86</v>
      </c>
      <c r="D127" s="59" t="n">
        <v>0</v>
      </c>
      <c r="E127" s="59" t="n">
        <v>0</v>
      </c>
      <c r="F127" s="59" t="n">
        <f aca="false">F128+F129+F132</f>
        <v>0</v>
      </c>
      <c r="G127" s="59" t="n">
        <f aca="false">G128+G129+G132</f>
        <v>0</v>
      </c>
      <c r="H127" s="59" t="n">
        <f aca="false">H128+H129+H132</f>
        <v>0</v>
      </c>
      <c r="I127" s="57" t="n">
        <v>0</v>
      </c>
    </row>
    <row r="128" customFormat="false" ht="26.25" hidden="false" customHeight="false" outlineLevel="0" collapsed="false">
      <c r="A128" s="60" t="s">
        <v>84</v>
      </c>
      <c r="B128" s="61" t="n">
        <v>320</v>
      </c>
      <c r="C128" s="86" t="s">
        <v>87</v>
      </c>
      <c r="D128" s="59" t="n">
        <f aca="false">E128+F128+G128+H128+I128</f>
        <v>3800</v>
      </c>
      <c r="E128" s="59" t="n">
        <f aca="false">E129+E130+E133</f>
        <v>0</v>
      </c>
      <c r="F128" s="59" t="n">
        <f aca="false">F129+F130+F133</f>
        <v>0</v>
      </c>
      <c r="G128" s="59" t="n">
        <f aca="false">G129+G130+G133</f>
        <v>0</v>
      </c>
      <c r="H128" s="59" t="n">
        <f aca="false">H129+H130+H133</f>
        <v>0</v>
      </c>
      <c r="I128" s="57" t="n">
        <v>3800</v>
      </c>
    </row>
    <row r="129" customFormat="false" ht="16.5" hidden="false" customHeight="false" outlineLevel="0" collapsed="false">
      <c r="A129" s="60"/>
      <c r="B129" s="61" t="n">
        <v>320</v>
      </c>
      <c r="C129" s="103"/>
      <c r="D129" s="59" t="n">
        <f aca="false">E129+F129+G129+H129+I129</f>
        <v>0</v>
      </c>
      <c r="E129" s="59" t="n">
        <f aca="false">E130+E131+E134</f>
        <v>0</v>
      </c>
      <c r="F129" s="59" t="n">
        <f aca="false">F130+F131+F134</f>
        <v>0</v>
      </c>
      <c r="G129" s="59" t="n">
        <f aca="false">G130+G131+G134</f>
        <v>0</v>
      </c>
      <c r="H129" s="59" t="n">
        <f aca="false">H130+H131+H134</f>
        <v>0</v>
      </c>
      <c r="I129" s="57" t="n">
        <v>0</v>
      </c>
    </row>
    <row r="130" customFormat="false" ht="16.5" hidden="false" customHeight="false" outlineLevel="0" collapsed="false">
      <c r="A130" s="60"/>
      <c r="B130" s="61" t="n">
        <v>320</v>
      </c>
      <c r="C130" s="103"/>
      <c r="D130" s="59" t="n">
        <f aca="false">E130+F130+G130+H130+I130</f>
        <v>0</v>
      </c>
      <c r="E130" s="59" t="n">
        <f aca="false">E131+E132+E135</f>
        <v>0</v>
      </c>
      <c r="F130" s="59" t="n">
        <f aca="false">F131+F132+F135</f>
        <v>0</v>
      </c>
      <c r="G130" s="59" t="n">
        <f aca="false">G131+G132+G135</f>
        <v>0</v>
      </c>
      <c r="H130" s="59" t="n">
        <f aca="false">H131+H132+H135</f>
        <v>0</v>
      </c>
      <c r="I130" s="57" t="n">
        <v>0</v>
      </c>
    </row>
    <row r="131" customFormat="false" ht="34.9" hidden="false" customHeight="true" outlineLevel="0" collapsed="false">
      <c r="A131" s="12" t="s">
        <v>88</v>
      </c>
      <c r="B131" s="13" t="n">
        <v>400</v>
      </c>
      <c r="C131" s="134"/>
      <c r="D131" s="59" t="n">
        <f aca="false">E131+F131+G131+H131+I131</f>
        <v>0</v>
      </c>
      <c r="E131" s="59" t="n">
        <f aca="false">E132+E133+E136</f>
        <v>0</v>
      </c>
      <c r="F131" s="59" t="n">
        <f aca="false">F132+F133+F136</f>
        <v>0</v>
      </c>
      <c r="G131" s="59" t="n">
        <f aca="false">G132+G133+G136</f>
        <v>0</v>
      </c>
      <c r="H131" s="59" t="n">
        <f aca="false">H132+H133+H136</f>
        <v>0</v>
      </c>
      <c r="I131" s="59" t="n">
        <v>0</v>
      </c>
    </row>
    <row r="132" customFormat="false" ht="26.25" hidden="false" customHeight="false" outlineLevel="0" collapsed="false">
      <c r="A132" s="60" t="s">
        <v>89</v>
      </c>
      <c r="B132" s="61" t="n">
        <v>410</v>
      </c>
      <c r="C132" s="62"/>
      <c r="D132" s="59" t="n">
        <f aca="false">E132+F132+G132+H132+I132</f>
        <v>0</v>
      </c>
      <c r="E132" s="59" t="n">
        <f aca="false">E133+E134+E137</f>
        <v>0</v>
      </c>
      <c r="F132" s="59" t="n">
        <f aca="false">F133+F134+F137</f>
        <v>0</v>
      </c>
      <c r="G132" s="59" t="n">
        <f aca="false">G133+G134+G137</f>
        <v>0</v>
      </c>
      <c r="H132" s="59" t="n">
        <f aca="false">H133+H134+H137</f>
        <v>0</v>
      </c>
      <c r="I132" s="87" t="n">
        <v>0</v>
      </c>
    </row>
    <row r="133" customFormat="false" ht="16.5" hidden="false" customHeight="false" outlineLevel="0" collapsed="false">
      <c r="A133" s="60" t="s">
        <v>90</v>
      </c>
      <c r="B133" s="61" t="n">
        <v>420</v>
      </c>
      <c r="C133" s="62"/>
      <c r="D133" s="59" t="n">
        <f aca="false">E133+F133+G133+H133+I133</f>
        <v>0</v>
      </c>
      <c r="E133" s="59" t="n">
        <f aca="false">E134+E135+E138</f>
        <v>0</v>
      </c>
      <c r="F133" s="59" t="n">
        <f aca="false">F134+F135+F138</f>
        <v>0</v>
      </c>
      <c r="G133" s="59" t="n">
        <f aca="false">G134+G135+G138</f>
        <v>0</v>
      </c>
      <c r="H133" s="59" t="n">
        <f aca="false">H134+H135+H138</f>
        <v>0</v>
      </c>
      <c r="I133" s="135" t="n">
        <v>0</v>
      </c>
    </row>
    <row r="134" customFormat="false" ht="16.5" hidden="false" customHeight="false" outlineLevel="0" collapsed="false">
      <c r="A134" s="12" t="s">
        <v>91</v>
      </c>
      <c r="B134" s="13" t="n">
        <v>600</v>
      </c>
      <c r="C134" s="134" t="s">
        <v>12</v>
      </c>
      <c r="D134" s="59" t="n">
        <f aca="false">E134+F134+G134+H134+I134</f>
        <v>0</v>
      </c>
      <c r="E134" s="59" t="n">
        <f aca="false">E135+E136+E139</f>
        <v>0</v>
      </c>
      <c r="F134" s="59" t="n">
        <f aca="false">F135+F136+F139</f>
        <v>0</v>
      </c>
      <c r="G134" s="59" t="n">
        <f aca="false">G135+G136+G139</f>
        <v>0</v>
      </c>
      <c r="H134" s="59" t="n">
        <f aca="false">H135+H136+H139</f>
        <v>0</v>
      </c>
      <c r="I134" s="59" t="n">
        <v>0</v>
      </c>
    </row>
  </sheetData>
  <mergeCells count="94">
    <mergeCell ref="A1:A10"/>
    <mergeCell ref="B1:B10"/>
    <mergeCell ref="C1:C10"/>
    <mergeCell ref="E1:I1"/>
    <mergeCell ref="D2:D10"/>
    <mergeCell ref="E2:I2"/>
    <mergeCell ref="E3:E10"/>
    <mergeCell ref="F3:F10"/>
    <mergeCell ref="G3:G10"/>
    <mergeCell ref="H3:H10"/>
    <mergeCell ref="I3:I10"/>
    <mergeCell ref="A23:A24"/>
    <mergeCell ref="B23:B24"/>
    <mergeCell ref="C23:C24"/>
    <mergeCell ref="D23:D24"/>
    <mergeCell ref="E23:E24"/>
    <mergeCell ref="F23:F24"/>
    <mergeCell ref="G23:G24"/>
    <mergeCell ref="I23:I24"/>
    <mergeCell ref="A25:A26"/>
    <mergeCell ref="B25:B26"/>
    <mergeCell ref="C25:C26"/>
    <mergeCell ref="D25:D26"/>
    <mergeCell ref="E25:E26"/>
    <mergeCell ref="F25:F26"/>
    <mergeCell ref="G25:G26"/>
    <mergeCell ref="I25:I26"/>
    <mergeCell ref="A27:A28"/>
    <mergeCell ref="B27:B28"/>
    <mergeCell ref="C27:C28"/>
    <mergeCell ref="D27:D28"/>
    <mergeCell ref="E27:E28"/>
    <mergeCell ref="F27:F28"/>
    <mergeCell ref="G27:G28"/>
    <mergeCell ref="I27:I28"/>
    <mergeCell ref="A29:A30"/>
    <mergeCell ref="B29:B30"/>
    <mergeCell ref="C29:C30"/>
    <mergeCell ref="D29:D30"/>
    <mergeCell ref="E29:E30"/>
    <mergeCell ref="F29:F30"/>
    <mergeCell ref="G29:G30"/>
    <mergeCell ref="I29:I30"/>
    <mergeCell ref="A31:A35"/>
    <mergeCell ref="B31:B35"/>
    <mergeCell ref="C31:C35"/>
    <mergeCell ref="E31:E35"/>
    <mergeCell ref="F31:F35"/>
    <mergeCell ref="G31:G35"/>
    <mergeCell ref="H31:H35"/>
    <mergeCell ref="I31:I35"/>
    <mergeCell ref="B36:B45"/>
    <mergeCell ref="C36:C45"/>
    <mergeCell ref="E36:E45"/>
    <mergeCell ref="F36:F45"/>
    <mergeCell ref="G36:G45"/>
    <mergeCell ref="H36:H45"/>
    <mergeCell ref="I36:I45"/>
    <mergeCell ref="A50:A51"/>
    <mergeCell ref="B50:B51"/>
    <mergeCell ref="C50:C51"/>
    <mergeCell ref="E50:E51"/>
    <mergeCell ref="F50:F51"/>
    <mergeCell ref="G50:G51"/>
    <mergeCell ref="H50:H51"/>
    <mergeCell ref="I50:I51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A73:A74"/>
    <mergeCell ref="B73:B74"/>
    <mergeCell ref="C73:C74"/>
    <mergeCell ref="E73:E74"/>
    <mergeCell ref="F73:F74"/>
    <mergeCell ref="G73:G74"/>
    <mergeCell ref="H73:H74"/>
    <mergeCell ref="I73:I74"/>
    <mergeCell ref="A75:A76"/>
    <mergeCell ref="B75:B77"/>
    <mergeCell ref="C75:C76"/>
    <mergeCell ref="E75:E77"/>
    <mergeCell ref="F75:F76"/>
    <mergeCell ref="G75:G77"/>
    <mergeCell ref="H75:H77"/>
    <mergeCell ref="I75:I77"/>
    <mergeCell ref="A85:A86"/>
    <mergeCell ref="C85:C86"/>
    <mergeCell ref="E85:E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85" colorId="64" zoomScale="90" zoomScaleNormal="90" zoomScalePageLayoutView="100" workbookViewId="0">
      <selection pane="topLeft" activeCell="K81" activeCellId="0" sqref="K8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0.71"/>
    <col collapsed="false" customWidth="true" hidden="false" outlineLevel="0" max="3" min="3" style="1" width="29.56"/>
    <col collapsed="false" customWidth="true" hidden="false" outlineLevel="0" max="4" min="4" style="1" width="26.42"/>
    <col collapsed="false" customWidth="true" hidden="false" outlineLevel="0" max="5" min="5" style="1" width="23.41"/>
    <col collapsed="false" customWidth="true" hidden="false" outlineLevel="0" max="6" min="6" style="1" width="21.56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7.28"/>
    <col collapsed="false" customWidth="false" hidden="false" outlineLevel="0" max="10" min="10" style="1" width="8.7"/>
    <col collapsed="false" customWidth="true" hidden="false" outlineLevel="0" max="11" min="11" style="1" width="14.41"/>
    <col collapsed="false" customWidth="false" hidden="false" outlineLevel="0" max="257" min="12" style="1" width="8.7"/>
  </cols>
  <sheetData>
    <row r="1" customFormat="false" ht="65.4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n">
        <v>2019</v>
      </c>
      <c r="F1" s="5"/>
      <c r="G1" s="5"/>
      <c r="H1" s="5"/>
      <c r="I1" s="5"/>
    </row>
    <row r="2" customFormat="false" ht="12.75" hidden="false" customHeight="true" outlineLevel="0" collapsed="false">
      <c r="A2" s="2"/>
      <c r="B2" s="2"/>
      <c r="C2" s="3"/>
      <c r="D2" s="6" t="s">
        <v>4</v>
      </c>
      <c r="E2" s="7" t="s">
        <v>5</v>
      </c>
      <c r="F2" s="7"/>
      <c r="G2" s="7"/>
      <c r="H2" s="7"/>
      <c r="I2" s="7"/>
    </row>
    <row r="3" customFormat="false" ht="12.75" hidden="false" customHeight="true" outlineLevel="0" collapsed="false">
      <c r="A3" s="2"/>
      <c r="B3" s="2"/>
      <c r="C3" s="3"/>
      <c r="D3" s="6"/>
      <c r="E3" s="8" t="s">
        <v>6</v>
      </c>
      <c r="F3" s="9" t="s">
        <v>7</v>
      </c>
      <c r="G3" s="9" t="s">
        <v>8</v>
      </c>
      <c r="H3" s="10" t="s">
        <v>9</v>
      </c>
      <c r="I3" s="9" t="s">
        <v>10</v>
      </c>
    </row>
    <row r="4" customFormat="false" ht="15.75" hidden="false" customHeight="false" outlineLevel="0" collapsed="false">
      <c r="A4" s="2"/>
      <c r="B4" s="2"/>
      <c r="C4" s="3"/>
      <c r="D4" s="6"/>
      <c r="E4" s="8"/>
      <c r="F4" s="8"/>
      <c r="G4" s="8"/>
      <c r="H4" s="10"/>
      <c r="I4" s="9"/>
    </row>
    <row r="5" customFormat="false" ht="42" hidden="false" customHeight="true" outlineLevel="0" collapsed="false">
      <c r="A5" s="2"/>
      <c r="B5" s="2"/>
      <c r="C5" s="3"/>
      <c r="D5" s="6"/>
      <c r="E5" s="8"/>
      <c r="F5" s="8"/>
      <c r="G5" s="8"/>
      <c r="H5" s="10"/>
      <c r="I5" s="9"/>
    </row>
    <row r="6" customFormat="false" ht="30" hidden="true" customHeight="true" outlineLevel="0" collapsed="false">
      <c r="A6" s="2"/>
      <c r="B6" s="2"/>
      <c r="C6" s="3"/>
      <c r="D6" s="6"/>
      <c r="E6" s="8"/>
      <c r="F6" s="9"/>
      <c r="G6" s="9"/>
      <c r="H6" s="10"/>
      <c r="I6" s="9"/>
    </row>
    <row r="7" customFormat="false" ht="15" hidden="true" customHeight="true" outlineLevel="0" collapsed="false">
      <c r="A7" s="2"/>
      <c r="B7" s="2"/>
      <c r="C7" s="3"/>
      <c r="D7" s="6"/>
      <c r="E7" s="8"/>
      <c r="F7" s="8"/>
      <c r="G7" s="8"/>
      <c r="H7" s="10"/>
      <c r="I7" s="9"/>
    </row>
    <row r="8" customFormat="false" ht="15" hidden="true" customHeight="true" outlineLevel="0" collapsed="false">
      <c r="A8" s="2"/>
      <c r="B8" s="2"/>
      <c r="C8" s="3"/>
      <c r="D8" s="6"/>
      <c r="E8" s="8"/>
      <c r="F8" s="8"/>
      <c r="G8" s="9"/>
      <c r="H8" s="10"/>
      <c r="I8" s="9"/>
    </row>
    <row r="9" customFormat="false" ht="15.75" hidden="true" customHeight="true" outlineLevel="0" collapsed="false">
      <c r="A9" s="2"/>
      <c r="B9" s="2"/>
      <c r="C9" s="3"/>
      <c r="D9" s="6"/>
      <c r="E9" s="8"/>
      <c r="F9" s="8"/>
      <c r="G9" s="9"/>
      <c r="H9" s="10"/>
      <c r="I9" s="9"/>
    </row>
    <row r="10" customFormat="false" ht="15.75" hidden="false" customHeight="true" outlineLevel="0" collapsed="false">
      <c r="A10" s="2"/>
      <c r="B10" s="2"/>
      <c r="C10" s="3"/>
      <c r="D10" s="6"/>
      <c r="E10" s="8"/>
      <c r="F10" s="9"/>
      <c r="G10" s="9"/>
      <c r="H10" s="10"/>
      <c r="I10" s="9"/>
    </row>
    <row r="11" customFormat="false" ht="16.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26.25" hidden="false" customHeight="false" outlineLevel="0" collapsed="false">
      <c r="A12" s="12" t="str">
        <f aca="false">'2018'!A12</f>
        <v>Остаток средств на начало года всего:</v>
      </c>
      <c r="B12" s="13" t="n">
        <f aca="false">'2018'!B12</f>
        <v>500</v>
      </c>
      <c r="C12" s="13" t="str">
        <f aca="false">'2018'!C12</f>
        <v>х</v>
      </c>
      <c r="D12" s="14" t="n">
        <f aca="false">'2018'!D12</f>
        <v>0</v>
      </c>
      <c r="E12" s="14" t="n">
        <f aca="false">'2018'!E12</f>
        <v>0</v>
      </c>
      <c r="F12" s="14" t="n">
        <f aca="false">'2018'!F12</f>
        <v>0</v>
      </c>
      <c r="G12" s="14" t="n">
        <f aca="false">'2018'!G12</f>
        <v>0</v>
      </c>
      <c r="H12" s="14" t="n">
        <f aca="false">'2018'!H12</f>
        <v>0</v>
      </c>
      <c r="I12" s="14" t="n">
        <f aca="false">'2018'!I12</f>
        <v>0</v>
      </c>
    </row>
    <row r="13" customFormat="false" ht="15.75" hidden="false" customHeight="false" outlineLevel="0" collapsed="false">
      <c r="A13" s="12" t="str">
        <f aca="false">'2018'!A13</f>
        <v>В том числе:</v>
      </c>
      <c r="B13" s="13" t="n">
        <f aca="false">'2018'!B13</f>
        <v>0</v>
      </c>
      <c r="C13" s="13" t="n">
        <f aca="false">'2018'!C13</f>
        <v>0</v>
      </c>
      <c r="D13" s="14" t="n">
        <f aca="false">'2018'!D13</f>
        <v>0</v>
      </c>
      <c r="E13" s="14" t="n">
        <f aca="false">'2018'!E13</f>
        <v>0</v>
      </c>
      <c r="F13" s="14" t="n">
        <f aca="false">'2018'!F13</f>
        <v>0</v>
      </c>
      <c r="G13" s="14" t="n">
        <f aca="false">'2018'!G13</f>
        <v>0</v>
      </c>
      <c r="H13" s="14" t="n">
        <f aca="false">'2018'!H13</f>
        <v>0</v>
      </c>
      <c r="I13" s="14" t="n">
        <f aca="false">'2018'!I13</f>
        <v>0</v>
      </c>
    </row>
    <row r="14" s="18" customFormat="true" ht="13.5" hidden="false" customHeight="false" outlineLevel="0" collapsed="false">
      <c r="A14" s="15" t="n">
        <f aca="false">'2018'!A14</f>
        <v>0</v>
      </c>
      <c r="B14" s="16" t="n">
        <f aca="false">'2018'!B14</f>
        <v>0</v>
      </c>
      <c r="C14" s="17" t="n">
        <f aca="false">'2018'!C14</f>
        <v>0</v>
      </c>
      <c r="D14" s="14" t="n">
        <f aca="false">'2018'!D14</f>
        <v>0</v>
      </c>
      <c r="E14" s="14" t="n">
        <f aca="false">'2018'!E14</f>
        <v>0</v>
      </c>
      <c r="F14" s="14" t="n">
        <f aca="false">'2018'!F14</f>
        <v>0</v>
      </c>
      <c r="G14" s="14" t="n">
        <f aca="false">'2018'!G14</f>
        <v>0</v>
      </c>
      <c r="H14" s="14" t="n">
        <f aca="false">'2018'!H14</f>
        <v>0</v>
      </c>
      <c r="I14" s="14" t="n">
        <f aca="false">'2018'!I14</f>
        <v>0</v>
      </c>
    </row>
    <row r="15" s="18" customFormat="true" ht="13.5" hidden="false" customHeight="false" outlineLevel="0" collapsed="false">
      <c r="A15" s="15" t="n">
        <f aca="false">'2018'!A15</f>
        <v>0</v>
      </c>
      <c r="B15" s="16" t="n">
        <f aca="false">'2018'!B15</f>
        <v>0</v>
      </c>
      <c r="C15" s="17" t="n">
        <f aca="false">'2018'!C15</f>
        <v>0</v>
      </c>
      <c r="D15" s="14" t="n">
        <f aca="false">'2018'!D15</f>
        <v>0</v>
      </c>
      <c r="E15" s="14" t="n">
        <f aca="false">'2018'!E15</f>
        <v>0</v>
      </c>
      <c r="F15" s="14" t="n">
        <f aca="false">'2018'!F15</f>
        <v>0</v>
      </c>
      <c r="G15" s="14" t="n">
        <f aca="false">'2018'!G15</f>
        <v>0</v>
      </c>
      <c r="H15" s="14" t="n">
        <f aca="false">'2018'!H15</f>
        <v>0</v>
      </c>
      <c r="I15" s="14" t="n">
        <f aca="false">'2018'!I15</f>
        <v>0</v>
      </c>
    </row>
    <row r="16" s="18" customFormat="true" ht="13.5" hidden="false" customHeight="false" outlineLevel="0" collapsed="false">
      <c r="A16" s="15" t="n">
        <f aca="false">'2018'!A16</f>
        <v>0</v>
      </c>
      <c r="B16" s="16" t="n">
        <f aca="false">'2018'!B16</f>
        <v>0</v>
      </c>
      <c r="C16" s="17" t="n">
        <f aca="false">'2018'!C16</f>
        <v>0</v>
      </c>
      <c r="D16" s="14" t="n">
        <f aca="false">'2018'!D16</f>
        <v>0</v>
      </c>
      <c r="E16" s="14" t="n">
        <f aca="false">'2018'!E16</f>
        <v>0</v>
      </c>
      <c r="F16" s="14" t="n">
        <f aca="false">'2018'!F16</f>
        <v>0</v>
      </c>
      <c r="G16" s="14" t="n">
        <f aca="false">'2018'!G16</f>
        <v>0</v>
      </c>
      <c r="H16" s="14" t="n">
        <f aca="false">'2018'!H16</f>
        <v>0</v>
      </c>
      <c r="I16" s="14" t="n">
        <f aca="false">'2018'!I16</f>
        <v>0</v>
      </c>
    </row>
    <row r="17" s="18" customFormat="true" ht="13.5" hidden="false" customHeight="false" outlineLevel="0" collapsed="false">
      <c r="A17" s="15" t="n">
        <f aca="false">'2018'!A17</f>
        <v>0</v>
      </c>
      <c r="B17" s="16" t="n">
        <f aca="false">'2018'!B17</f>
        <v>0</v>
      </c>
      <c r="C17" s="17" t="n">
        <f aca="false">'2018'!C17</f>
        <v>0</v>
      </c>
      <c r="D17" s="14" t="n">
        <f aca="false">'2018'!D17</f>
        <v>0</v>
      </c>
      <c r="E17" s="14" t="n">
        <f aca="false">'2018'!E17</f>
        <v>0</v>
      </c>
      <c r="F17" s="14" t="n">
        <f aca="false">'2018'!F17</f>
        <v>0</v>
      </c>
      <c r="G17" s="14" t="n">
        <f aca="false">'2018'!G17</f>
        <v>0</v>
      </c>
      <c r="H17" s="14" t="n">
        <f aca="false">'2018'!H17</f>
        <v>0</v>
      </c>
      <c r="I17" s="14" t="n">
        <f aca="false">'2018'!I17</f>
        <v>0</v>
      </c>
    </row>
    <row r="18" s="18" customFormat="true" ht="13.5" hidden="false" customHeight="false" outlineLevel="0" collapsed="false">
      <c r="A18" s="15" t="n">
        <f aca="false">'2018'!A18</f>
        <v>0</v>
      </c>
      <c r="B18" s="16" t="n">
        <f aca="false">'2018'!B18</f>
        <v>0</v>
      </c>
      <c r="C18" s="17" t="n">
        <f aca="false">'2018'!C18</f>
        <v>0</v>
      </c>
      <c r="D18" s="14" t="n">
        <f aca="false">'2018'!D18</f>
        <v>0</v>
      </c>
      <c r="E18" s="14" t="n">
        <f aca="false">'2018'!E18</f>
        <v>0</v>
      </c>
      <c r="F18" s="14" t="n">
        <f aca="false">'2018'!F18</f>
        <v>0</v>
      </c>
      <c r="G18" s="14" t="n">
        <f aca="false">'2018'!G18</f>
        <v>0</v>
      </c>
      <c r="H18" s="14" t="n">
        <f aca="false">'2018'!H18</f>
        <v>0</v>
      </c>
      <c r="I18" s="14" t="n">
        <f aca="false">'2018'!I18</f>
        <v>0</v>
      </c>
    </row>
    <row r="19" s="18" customFormat="true" ht="13.5" hidden="false" customHeight="false" outlineLevel="0" collapsed="false">
      <c r="A19" s="15" t="n">
        <f aca="false">'2018'!A19</f>
        <v>0</v>
      </c>
      <c r="B19" s="16" t="n">
        <f aca="false">'2018'!B19</f>
        <v>0</v>
      </c>
      <c r="C19" s="17" t="n">
        <f aca="false">'2018'!C19</f>
        <v>0</v>
      </c>
      <c r="D19" s="14" t="n">
        <f aca="false">'2018'!D19</f>
        <v>0</v>
      </c>
      <c r="E19" s="14" t="n">
        <f aca="false">'2018'!E19</f>
        <v>0</v>
      </c>
      <c r="F19" s="14" t="n">
        <f aca="false">'2018'!F19</f>
        <v>0</v>
      </c>
      <c r="G19" s="14" t="n">
        <f aca="false">'2018'!G19</f>
        <v>0</v>
      </c>
      <c r="H19" s="14" t="n">
        <f aca="false">'2018'!H19</f>
        <v>0</v>
      </c>
      <c r="I19" s="14" t="n">
        <f aca="false">'2018'!I19</f>
        <v>0</v>
      </c>
    </row>
    <row r="20" s="18" customFormat="true" ht="13.5" hidden="false" customHeight="false" outlineLevel="0" collapsed="false">
      <c r="A20" s="19" t="n">
        <f aca="false">'2018'!A20</f>
        <v>0</v>
      </c>
      <c r="B20" s="20" t="n">
        <f aca="false">'2018'!B20</f>
        <v>0</v>
      </c>
      <c r="C20" s="21" t="n">
        <f aca="false">'2018'!C20</f>
        <v>0</v>
      </c>
      <c r="D20" s="14" t="n">
        <f aca="false">'2018'!D20</f>
        <v>0</v>
      </c>
      <c r="E20" s="14" t="n">
        <f aca="false">'2018'!E20</f>
        <v>0</v>
      </c>
      <c r="F20" s="14" t="n">
        <f aca="false">'2018'!F20</f>
        <v>0</v>
      </c>
      <c r="G20" s="14" t="n">
        <f aca="false">'2018'!G20</f>
        <v>0</v>
      </c>
      <c r="H20" s="14" t="n">
        <f aca="false">'2018'!H20</f>
        <v>0</v>
      </c>
      <c r="I20" s="14" t="n">
        <f aca="false">'2018'!I20</f>
        <v>0</v>
      </c>
    </row>
    <row r="21" customFormat="false" ht="27" hidden="false" customHeight="false" outlineLevel="0" collapsed="false">
      <c r="A21" s="22" t="str">
        <f aca="false">'2018'!A21</f>
        <v>Поступления от доходов, всего:</v>
      </c>
      <c r="B21" s="23" t="n">
        <f aca="false">'2018'!B21</f>
        <v>100</v>
      </c>
      <c r="C21" s="24" t="str">
        <f aca="false">'2018'!C21</f>
        <v>*</v>
      </c>
      <c r="D21" s="25" t="n">
        <f aca="false">'2018'!D21</f>
        <v>2702880</v>
      </c>
      <c r="E21" s="25" t="n">
        <f aca="false">'2018'!E21</f>
        <v>2682880</v>
      </c>
      <c r="F21" s="25" t="n">
        <f aca="false">'2018'!F21</f>
        <v>0</v>
      </c>
      <c r="G21" s="25" t="n">
        <f aca="false">'2018'!G21</f>
        <v>0</v>
      </c>
      <c r="H21" s="25" t="n">
        <f aca="false">'2018'!H21</f>
        <v>0</v>
      </c>
      <c r="I21" s="26" t="n">
        <f aca="false">'2018'!I21</f>
        <v>20000</v>
      </c>
    </row>
    <row r="22" s="29" customFormat="true" ht="27" hidden="false" customHeight="false" outlineLevel="0" collapsed="false">
      <c r="A22" s="22" t="str">
        <f aca="false">'2018'!A22</f>
        <v>в том числе: доходы от собственности:</v>
      </c>
      <c r="B22" s="13" t="n">
        <f aca="false">'2018'!B22</f>
        <v>110</v>
      </c>
      <c r="C22" s="27" t="n">
        <f aca="false">'2018'!C22</f>
        <v>0</v>
      </c>
      <c r="D22" s="14" t="n">
        <f aca="false">'2018'!D22</f>
        <v>0</v>
      </c>
      <c r="E22" s="14" t="n">
        <f aca="false">'2018'!E22</f>
        <v>0</v>
      </c>
      <c r="F22" s="14" t="n">
        <f aca="false">'2018'!F22</f>
        <v>0</v>
      </c>
      <c r="G22" s="14" t="n">
        <f aca="false">'2018'!G22</f>
        <v>0</v>
      </c>
      <c r="H22" s="14" t="n">
        <f aca="false">'2018'!H22</f>
        <v>0</v>
      </c>
      <c r="I22" s="28" t="n">
        <f aca="false">'2018'!I22</f>
        <v>0</v>
      </c>
    </row>
    <row r="23" s="29" customFormat="true" ht="15" hidden="false" customHeight="true" outlineLevel="0" collapsed="false">
      <c r="A23" s="30" t="str">
        <f aca="false">'2018'!A23</f>
        <v>доходы от возмещения коммунальных услуг:</v>
      </c>
      <c r="B23" s="31" t="n">
        <f aca="false">'2018'!B23</f>
        <v>120</v>
      </c>
      <c r="C23" s="32" t="n">
        <f aca="false">'2018'!C23</f>
        <v>0</v>
      </c>
      <c r="D23" s="33" t="n">
        <f aca="false">'2018'!D23</f>
        <v>0</v>
      </c>
      <c r="E23" s="33" t="n">
        <f aca="false">'2018'!E23</f>
        <v>0</v>
      </c>
      <c r="F23" s="34" t="str">
        <f aca="false">'2018'!F23</f>
        <v>х</v>
      </c>
      <c r="G23" s="34" t="str">
        <f aca="false">'2018'!G23</f>
        <v>х</v>
      </c>
      <c r="H23" s="14" t="n">
        <f aca="false">'2018'!H23</f>
        <v>0</v>
      </c>
      <c r="I23" s="35" t="n">
        <f aca="false">'2018'!I23</f>
        <v>0</v>
      </c>
    </row>
    <row r="24" s="29" customFormat="true" ht="20.25" hidden="false" customHeight="true" outlineLevel="0" collapsed="false">
      <c r="A24" s="30"/>
      <c r="B24" s="31"/>
      <c r="C24" s="32"/>
      <c r="D24" s="33"/>
      <c r="E24" s="33"/>
      <c r="F24" s="34"/>
      <c r="G24" s="34"/>
      <c r="H24" s="14" t="n">
        <f aca="false">'2018'!H24</f>
        <v>0</v>
      </c>
      <c r="I24" s="35"/>
    </row>
    <row r="25" s="29" customFormat="true" ht="15" hidden="false" customHeight="true" outlineLevel="0" collapsed="false">
      <c r="A25" s="36" t="str">
        <f aca="false">'2018'!A25</f>
        <v>доходы от прочих платных услуг</v>
      </c>
      <c r="B25" s="37" t="n">
        <f aca="false">'2018'!B25</f>
        <v>120</v>
      </c>
      <c r="C25" s="38" t="str">
        <f aca="false">'2018'!C25</f>
        <v>84001130000000000130</v>
      </c>
      <c r="D25" s="39" t="n">
        <f aca="false">'2018'!D25</f>
        <v>20000</v>
      </c>
      <c r="E25" s="40" t="n">
        <f aca="false">'2018'!E25</f>
        <v>0</v>
      </c>
      <c r="F25" s="39" t="str">
        <f aca="false">'2018'!F25</f>
        <v>х</v>
      </c>
      <c r="G25" s="39" t="str">
        <f aca="false">'2018'!G25</f>
        <v>х</v>
      </c>
      <c r="H25" s="25" t="n">
        <f aca="false">'2018'!H25</f>
        <v>0</v>
      </c>
      <c r="I25" s="39" t="n">
        <f aca="false">'2018'!I25</f>
        <v>20000</v>
      </c>
    </row>
    <row r="26" customFormat="false" ht="20.25" hidden="false" customHeight="true" outlineLevel="0" collapsed="false">
      <c r="A26" s="36"/>
      <c r="B26" s="37"/>
      <c r="C26" s="38"/>
      <c r="D26" s="39"/>
      <c r="E26" s="40"/>
      <c r="F26" s="39"/>
      <c r="G26" s="39"/>
      <c r="H26" s="25" t="n">
        <f aca="false">'2018'!H26</f>
        <v>0</v>
      </c>
      <c r="I26" s="39"/>
    </row>
    <row r="27" s="29" customFormat="true" ht="15" hidden="false" customHeight="true" outlineLevel="0" collapsed="false">
      <c r="A27" s="36" t="str">
        <f aca="false">'2018'!A27</f>
        <v>доходы от оказания услуг,работ</v>
      </c>
      <c r="B27" s="37" t="n">
        <f aca="false">'2018'!B27</f>
        <v>120</v>
      </c>
      <c r="C27" s="38" t="str">
        <f aca="false">'2018'!C27</f>
        <v>84001131450306770130</v>
      </c>
      <c r="D27" s="39" t="n">
        <f aca="false">'2018'!D27</f>
        <v>2583170</v>
      </c>
      <c r="E27" s="40" t="n">
        <f aca="false">'2018'!E27</f>
        <v>2583170</v>
      </c>
      <c r="F27" s="39" t="str">
        <f aca="false">'2018'!F27</f>
        <v>х</v>
      </c>
      <c r="G27" s="39" t="str">
        <f aca="false">'2018'!G27</f>
        <v>х</v>
      </c>
      <c r="H27" s="25" t="n">
        <f aca="false">'2018'!H27</f>
        <v>0</v>
      </c>
      <c r="I27" s="39" t="n">
        <f aca="false">'2018'!I27</f>
        <v>0</v>
      </c>
    </row>
    <row r="28" customFormat="false" ht="29.25" hidden="false" customHeight="true" outlineLevel="0" collapsed="false">
      <c r="A28" s="36"/>
      <c r="B28" s="37"/>
      <c r="C28" s="38"/>
      <c r="D28" s="39"/>
      <c r="E28" s="40"/>
      <c r="F28" s="39"/>
      <c r="G28" s="39"/>
      <c r="H28" s="25" t="n">
        <f aca="false">'2018'!H28</f>
        <v>0</v>
      </c>
      <c r="I28" s="39"/>
    </row>
    <row r="29" s="29" customFormat="true" ht="15" hidden="false" customHeight="true" outlineLevel="0" collapsed="false">
      <c r="A29" s="41" t="str">
        <f aca="false">'2018'!A29</f>
        <v>доходы от оказания услуг, работ </v>
      </c>
      <c r="B29" s="42" t="n">
        <f aca="false">'2018'!B29</f>
        <v>120</v>
      </c>
      <c r="C29" s="43" t="str">
        <f aca="false">'2018'!C29</f>
        <v>84001131450606770130</v>
      </c>
      <c r="D29" s="44" t="n">
        <f aca="false">'2018'!D29</f>
        <v>99710</v>
      </c>
      <c r="E29" s="45" t="n">
        <f aca="false">'2018'!E29</f>
        <v>99710</v>
      </c>
      <c r="F29" s="44" t="str">
        <f aca="false">'2018'!F29</f>
        <v>х</v>
      </c>
      <c r="G29" s="44" t="str">
        <f aca="false">'2018'!G29</f>
        <v>х</v>
      </c>
      <c r="H29" s="25" t="n">
        <f aca="false">'2018'!H29</f>
        <v>0</v>
      </c>
      <c r="I29" s="44" t="n">
        <f aca="false">'2018'!I29</f>
        <v>0</v>
      </c>
    </row>
    <row r="30" s="29" customFormat="true" ht="20.25" hidden="false" customHeight="true" outlineLevel="0" collapsed="false">
      <c r="A30" s="41"/>
      <c r="B30" s="42"/>
      <c r="C30" s="43"/>
      <c r="D30" s="44"/>
      <c r="E30" s="45"/>
      <c r="F30" s="44"/>
      <c r="G30" s="44"/>
      <c r="H30" s="25" t="n">
        <f aca="false">'2018'!H30</f>
        <v>0</v>
      </c>
      <c r="I30" s="44"/>
    </row>
    <row r="31" customFormat="false" ht="20.25" hidden="false" customHeight="true" outlineLevel="0" collapsed="false">
      <c r="A31" s="46" t="str">
        <f aca="false">'2018'!A31</f>
        <v>доходы от штрафов, пеней, иных сумм принудительного изъятия</v>
      </c>
      <c r="B31" s="47" t="n">
        <f aca="false">'2018'!B31</f>
        <v>130</v>
      </c>
      <c r="C31" s="48" t="n">
        <f aca="false">'2018'!C31</f>
        <v>0</v>
      </c>
      <c r="D31" s="14" t="n">
        <f aca="false">'2018'!D31</f>
        <v>0</v>
      </c>
      <c r="E31" s="49" t="str">
        <f aca="false">'2018'!E31</f>
        <v>х</v>
      </c>
      <c r="F31" s="49" t="str">
        <f aca="false">'2018'!F31</f>
        <v>х</v>
      </c>
      <c r="G31" s="49" t="str">
        <f aca="false">'2018'!G31</f>
        <v>х</v>
      </c>
      <c r="H31" s="49" t="str">
        <f aca="false">'2018'!H31</f>
        <v>х</v>
      </c>
      <c r="I31" s="49" t="n">
        <f aca="false">'2018'!I31</f>
        <v>0</v>
      </c>
    </row>
    <row r="32" customFormat="false" ht="15.75" hidden="false" customHeight="true" outlineLevel="0" collapsed="false">
      <c r="A32" s="46"/>
      <c r="B32" s="47"/>
      <c r="C32" s="48"/>
      <c r="D32" s="14" t="n">
        <f aca="false">'2018'!D32</f>
        <v>0</v>
      </c>
      <c r="E32" s="49"/>
      <c r="F32" s="49"/>
      <c r="G32" s="49"/>
      <c r="H32" s="49"/>
      <c r="I32" s="49"/>
    </row>
    <row r="33" customFormat="false" ht="15.75" hidden="false" customHeight="true" outlineLevel="0" collapsed="false">
      <c r="A33" s="46"/>
      <c r="B33" s="47"/>
      <c r="C33" s="48"/>
      <c r="D33" s="14" t="n">
        <f aca="false">'2018'!D33</f>
        <v>0</v>
      </c>
      <c r="E33" s="49"/>
      <c r="F33" s="49"/>
      <c r="G33" s="49"/>
      <c r="H33" s="49"/>
      <c r="I33" s="49"/>
    </row>
    <row r="34" customFormat="false" ht="15.75" hidden="true" customHeight="true" outlineLevel="0" collapsed="false">
      <c r="A34" s="46"/>
      <c r="B34" s="47"/>
      <c r="C34" s="48"/>
      <c r="D34" s="14" t="n">
        <f aca="false">'2018'!D34</f>
        <v>0</v>
      </c>
      <c r="E34" s="49"/>
      <c r="F34" s="49"/>
      <c r="G34" s="49"/>
      <c r="H34" s="49"/>
      <c r="I34" s="49"/>
    </row>
    <row r="35" customFormat="false" ht="10.5" hidden="true" customHeight="true" outlineLevel="0" collapsed="false">
      <c r="A35" s="46"/>
      <c r="B35" s="47"/>
      <c r="C35" s="48"/>
      <c r="D35" s="14" t="n">
        <f aca="false">'2018'!D35</f>
        <v>0</v>
      </c>
      <c r="E35" s="49"/>
      <c r="F35" s="49"/>
      <c r="G35" s="49"/>
      <c r="H35" s="49"/>
      <c r="I35" s="49"/>
    </row>
    <row r="36" customFormat="false" ht="12.75" hidden="true" customHeight="true" outlineLevel="0" collapsed="false">
      <c r="A36" s="50" t="str">
        <f aca="false">'2018'!A36</f>
        <v>безвозмездные</v>
      </c>
      <c r="B36" s="51" t="n">
        <f aca="false">'2018'!B36</f>
        <v>140</v>
      </c>
      <c r="C36" s="52" t="n">
        <f aca="false">'2018'!C36</f>
        <v>0</v>
      </c>
      <c r="D36" s="14" t="n">
        <f aca="false">'2018'!D36</f>
        <v>0</v>
      </c>
      <c r="E36" s="53" t="str">
        <f aca="false">'2018'!E36</f>
        <v>х</v>
      </c>
      <c r="F36" s="53" t="str">
        <f aca="false">'2018'!F36</f>
        <v>х</v>
      </c>
      <c r="G36" s="53" t="str">
        <f aca="false">'2018'!G36</f>
        <v>х</v>
      </c>
      <c r="H36" s="53" t="str">
        <f aca="false">'2018'!H36</f>
        <v>х</v>
      </c>
      <c r="I36" s="53" t="n">
        <f aca="false">'2018'!I36</f>
        <v>0</v>
      </c>
    </row>
    <row r="37" customFormat="false" ht="15" hidden="true" customHeight="true" outlineLevel="0" collapsed="false">
      <c r="A37" s="50" t="str">
        <f aca="false">'2018'!A37</f>
        <v>поступления от</v>
      </c>
      <c r="B37" s="51"/>
      <c r="C37" s="52"/>
      <c r="D37" s="14" t="n">
        <f aca="false">'2018'!D37</f>
        <v>0</v>
      </c>
      <c r="E37" s="53"/>
      <c r="F37" s="53"/>
      <c r="G37" s="53"/>
      <c r="H37" s="53"/>
      <c r="I37" s="53"/>
    </row>
    <row r="38" customFormat="false" ht="15" hidden="true" customHeight="true" outlineLevel="0" collapsed="false">
      <c r="A38" s="50" t="str">
        <f aca="false">'2018'!A38</f>
        <v>наднациональных</v>
      </c>
      <c r="B38" s="51"/>
      <c r="C38" s="52"/>
      <c r="D38" s="14" t="n">
        <f aca="false">'2018'!D38</f>
        <v>0</v>
      </c>
      <c r="E38" s="53"/>
      <c r="F38" s="53"/>
      <c r="G38" s="53"/>
      <c r="H38" s="53"/>
      <c r="I38" s="53"/>
    </row>
    <row r="39" customFormat="false" ht="15" hidden="true" customHeight="true" outlineLevel="0" collapsed="false">
      <c r="A39" s="50" t="str">
        <f aca="false">'2018'!A39</f>
        <v>организаций,</v>
      </c>
      <c r="B39" s="51"/>
      <c r="C39" s="52"/>
      <c r="D39" s="14" t="n">
        <f aca="false">'2018'!D39</f>
        <v>0</v>
      </c>
      <c r="E39" s="53"/>
      <c r="F39" s="53"/>
      <c r="G39" s="53"/>
      <c r="H39" s="53"/>
      <c r="I39" s="53"/>
    </row>
    <row r="40" customFormat="false" ht="15" hidden="true" customHeight="true" outlineLevel="0" collapsed="false">
      <c r="A40" s="50" t="str">
        <f aca="false">'2018'!A40</f>
        <v>правительств</v>
      </c>
      <c r="B40" s="51"/>
      <c r="C40" s="52"/>
      <c r="D40" s="14" t="n">
        <f aca="false">'2018'!D40</f>
        <v>0</v>
      </c>
      <c r="E40" s="53"/>
      <c r="F40" s="53"/>
      <c r="G40" s="53"/>
      <c r="H40" s="53"/>
      <c r="I40" s="53"/>
    </row>
    <row r="41" customFormat="false" ht="15" hidden="true" customHeight="true" outlineLevel="0" collapsed="false">
      <c r="A41" s="50" t="str">
        <f aca="false">'2018'!A41</f>
        <v>иностранных</v>
      </c>
      <c r="B41" s="51"/>
      <c r="C41" s="52"/>
      <c r="D41" s="14" t="n">
        <f aca="false">'2018'!D41</f>
        <v>0</v>
      </c>
      <c r="E41" s="53"/>
      <c r="F41" s="53"/>
      <c r="G41" s="53"/>
      <c r="H41" s="53"/>
      <c r="I41" s="53"/>
    </row>
    <row r="42" customFormat="false" ht="15" hidden="true" customHeight="true" outlineLevel="0" collapsed="false">
      <c r="A42" s="50" t="str">
        <f aca="false">'2018'!A42</f>
        <v>государств,</v>
      </c>
      <c r="B42" s="51"/>
      <c r="C42" s="52"/>
      <c r="D42" s="14" t="n">
        <f aca="false">'2018'!D42</f>
        <v>0</v>
      </c>
      <c r="E42" s="53"/>
      <c r="F42" s="53"/>
      <c r="G42" s="53"/>
      <c r="H42" s="53"/>
      <c r="I42" s="53"/>
    </row>
    <row r="43" customFormat="false" ht="15" hidden="true" customHeight="true" outlineLevel="0" collapsed="false">
      <c r="A43" s="50" t="str">
        <f aca="false">'2018'!A43</f>
        <v>международных</v>
      </c>
      <c r="B43" s="51"/>
      <c r="C43" s="52"/>
      <c r="D43" s="14" t="n">
        <f aca="false">'2018'!D43</f>
        <v>0</v>
      </c>
      <c r="E43" s="53"/>
      <c r="F43" s="53"/>
      <c r="G43" s="53"/>
      <c r="H43" s="53"/>
      <c r="I43" s="53"/>
    </row>
    <row r="44" customFormat="false" ht="15" hidden="true" customHeight="true" outlineLevel="0" collapsed="false">
      <c r="A44" s="50" t="str">
        <f aca="false">'2018'!A44</f>
        <v>финансовых</v>
      </c>
      <c r="B44" s="51"/>
      <c r="C44" s="52"/>
      <c r="D44" s="14" t="n">
        <f aca="false">'2018'!D44</f>
        <v>0</v>
      </c>
      <c r="E44" s="53"/>
      <c r="F44" s="53"/>
      <c r="G44" s="53"/>
      <c r="H44" s="53"/>
      <c r="I44" s="53"/>
    </row>
    <row r="45" customFormat="false" ht="15" hidden="true" customHeight="true" outlineLevel="0" collapsed="false">
      <c r="A45" s="50" t="str">
        <f aca="false">'2018'!A45</f>
        <v>организаций</v>
      </c>
      <c r="B45" s="51"/>
      <c r="C45" s="52"/>
      <c r="D45" s="14" t="n">
        <f aca="false">'2018'!D45</f>
        <v>0</v>
      </c>
      <c r="E45" s="53"/>
      <c r="F45" s="53"/>
      <c r="G45" s="53"/>
      <c r="H45" s="53"/>
      <c r="I45" s="53"/>
    </row>
    <row r="46" customFormat="false" ht="26.25" hidden="false" customHeight="false" outlineLevel="0" collapsed="false">
      <c r="A46" s="54" t="str">
        <f aca="false">'2018'!A46</f>
        <v>иные субсидии, предоставленные из бюджета</v>
      </c>
      <c r="B46" s="55" t="n">
        <f aca="false">'2018'!B46</f>
        <v>150</v>
      </c>
      <c r="C46" s="56" t="n">
        <f aca="false">'2018'!C46</f>
        <v>0</v>
      </c>
      <c r="D46" s="14" t="n">
        <f aca="false">'2018'!D46</f>
        <v>0</v>
      </c>
      <c r="E46" s="57" t="str">
        <f aca="false">'2018'!E46</f>
        <v>х</v>
      </c>
      <c r="F46" s="57" t="n">
        <f aca="false">'2018'!F46</f>
        <v>0</v>
      </c>
      <c r="G46" s="57" t="n">
        <f aca="false">'2018'!G46</f>
        <v>0</v>
      </c>
      <c r="H46" s="57" t="str">
        <f aca="false">'2018'!H46</f>
        <v>х</v>
      </c>
      <c r="I46" s="57" t="str">
        <f aca="false">'2018'!I46</f>
        <v>х</v>
      </c>
    </row>
    <row r="47" customFormat="false" ht="16.5" hidden="false" customHeight="false" outlineLevel="0" collapsed="false">
      <c r="A47" s="54" t="str">
        <f aca="false">'2018'!A47</f>
        <v>прочие доходы, в том числе:</v>
      </c>
      <c r="B47" s="58" t="n">
        <f aca="false">'2018'!B47</f>
        <v>160</v>
      </c>
      <c r="C47" s="48" t="n">
        <f aca="false">'2018'!C47</f>
        <v>0</v>
      </c>
      <c r="D47" s="14" t="n">
        <f aca="false">'2018'!D47</f>
        <v>0</v>
      </c>
      <c r="E47" s="59" t="str">
        <f aca="false">'2018'!E47</f>
        <v>х</v>
      </c>
      <c r="F47" s="59" t="str">
        <f aca="false">'2018'!F47</f>
        <v>х</v>
      </c>
      <c r="G47" s="59" t="str">
        <f aca="false">'2018'!G47</f>
        <v>х</v>
      </c>
      <c r="H47" s="59" t="str">
        <f aca="false">'2018'!H47</f>
        <v>х</v>
      </c>
      <c r="I47" s="57" t="n">
        <f aca="false">'2018'!I47</f>
        <v>0</v>
      </c>
    </row>
    <row r="48" customFormat="false" ht="16.5" hidden="false" customHeight="false" outlineLevel="0" collapsed="false">
      <c r="A48" s="60" t="str">
        <f aca="false">'2018'!A48</f>
        <v>….</v>
      </c>
      <c r="B48" s="61" t="n">
        <f aca="false">'2018'!B48</f>
        <v>0</v>
      </c>
      <c r="C48" s="62" t="n">
        <f aca="false">'2018'!C48</f>
        <v>0</v>
      </c>
      <c r="D48" s="14" t="n">
        <f aca="false">'2018'!D48</f>
        <v>0</v>
      </c>
      <c r="E48" s="14" t="n">
        <f aca="false">'2018'!E48</f>
        <v>0</v>
      </c>
      <c r="F48" s="14" t="n">
        <f aca="false">'2018'!F48</f>
        <v>0</v>
      </c>
      <c r="G48" s="14" t="n">
        <f aca="false">'2018'!G48</f>
        <v>0</v>
      </c>
      <c r="H48" s="14" t="n">
        <f aca="false">'2018'!H48</f>
        <v>0</v>
      </c>
      <c r="I48" s="14" t="n">
        <f aca="false">'2018'!I48</f>
        <v>0</v>
      </c>
    </row>
    <row r="49" customFormat="false" ht="16.5" hidden="false" customHeight="false" outlineLevel="0" collapsed="false">
      <c r="A49" s="50" t="n">
        <f aca="false">'2018'!A49</f>
        <v>0</v>
      </c>
      <c r="B49" s="63" t="n">
        <f aca="false">'2018'!B49</f>
        <v>0</v>
      </c>
      <c r="C49" s="64" t="n">
        <f aca="false">'2018'!C49</f>
        <v>0</v>
      </c>
      <c r="D49" s="14" t="n">
        <f aca="false">'2018'!D49</f>
        <v>0</v>
      </c>
      <c r="E49" s="14" t="n">
        <f aca="false">'2018'!E49</f>
        <v>0</v>
      </c>
      <c r="F49" s="14" t="n">
        <f aca="false">'2018'!F49</f>
        <v>0</v>
      </c>
      <c r="G49" s="14" t="n">
        <f aca="false">'2018'!G49</f>
        <v>0</v>
      </c>
      <c r="H49" s="14" t="n">
        <f aca="false">'2018'!H49</f>
        <v>0</v>
      </c>
      <c r="I49" s="14" t="n">
        <f aca="false">'2018'!I49</f>
        <v>0</v>
      </c>
    </row>
    <row r="50" customFormat="false" ht="44.25" hidden="false" customHeight="true" outlineLevel="0" collapsed="false">
      <c r="A50" s="54" t="str">
        <f aca="false">'2018'!A50</f>
        <v>доходы от операций с активами, в том числе:</v>
      </c>
      <c r="B50" s="47" t="n">
        <f aca="false">'2018'!B50</f>
        <v>180</v>
      </c>
      <c r="C50" s="48" t="str">
        <f aca="false">'2018'!C50</f>
        <v>х</v>
      </c>
      <c r="D50" s="14" t="n">
        <f aca="false">'2018'!D50</f>
        <v>0</v>
      </c>
      <c r="E50" s="33" t="str">
        <f aca="false">'2018'!E50</f>
        <v>х</v>
      </c>
      <c r="F50" s="33" t="str">
        <f aca="false">'2018'!F50</f>
        <v>х</v>
      </c>
      <c r="G50" s="33" t="str">
        <f aca="false">'2018'!G50</f>
        <v>х</v>
      </c>
      <c r="H50" s="33" t="str">
        <f aca="false">'2018'!H50</f>
        <v>х</v>
      </c>
      <c r="I50" s="33" t="n">
        <f aca="false">'2018'!I50</f>
        <v>0</v>
      </c>
    </row>
    <row r="51" customFormat="false" ht="15" hidden="true" customHeight="true" outlineLevel="0" collapsed="false">
      <c r="A51" s="54"/>
      <c r="B51" s="47"/>
      <c r="C51" s="48"/>
      <c r="D51" s="14" t="n">
        <f aca="false">'2018'!D51</f>
        <v>0</v>
      </c>
      <c r="E51" s="33"/>
      <c r="F51" s="33"/>
      <c r="G51" s="33"/>
      <c r="H51" s="33"/>
      <c r="I51" s="33"/>
    </row>
    <row r="52" customFormat="false" ht="16.5" hidden="false" customHeight="false" outlineLevel="0" collapsed="false">
      <c r="A52" s="65" t="str">
        <f aca="false">'2018'!A52</f>
        <v>Выплаты по расходам, всего</v>
      </c>
      <c r="B52" s="42" t="n">
        <f aca="false">'2018'!B52</f>
        <v>200</v>
      </c>
      <c r="C52" s="66" t="str">
        <f aca="false">'2018'!C52</f>
        <v>х</v>
      </c>
      <c r="D52" s="44" t="n">
        <f aca="false">'2018'!D52</f>
        <v>2702880</v>
      </c>
      <c r="E52" s="44" t="n">
        <f aca="false">'2018'!E52</f>
        <v>2682880</v>
      </c>
      <c r="F52" s="44" t="n">
        <f aca="false">'2018'!F52</f>
        <v>0</v>
      </c>
      <c r="G52" s="44" t="n">
        <f aca="false">'2018'!G52</f>
        <v>0</v>
      </c>
      <c r="H52" s="44" t="n">
        <f aca="false">'2018'!H52</f>
        <v>0</v>
      </c>
      <c r="I52" s="44" t="n">
        <f aca="false">'2018'!I52</f>
        <v>20000</v>
      </c>
    </row>
    <row r="53" customFormat="false" ht="33.95" hidden="false" customHeight="true" outlineLevel="0" collapsed="false">
      <c r="A53" s="67" t="str">
        <f aca="false">'2018'!A53</f>
        <v>в том числе на: выплаты персоналу всего:</v>
      </c>
      <c r="B53" s="68" t="n">
        <f aca="false">'2018'!B53</f>
        <v>210</v>
      </c>
      <c r="C53" s="69" t="n">
        <f aca="false">'2018'!C53</f>
        <v>0</v>
      </c>
      <c r="D53" s="70" t="n">
        <f aca="false">'2018'!D53</f>
        <v>2465990</v>
      </c>
      <c r="E53" s="70" t="n">
        <f aca="false">'2018'!E53</f>
        <v>2455990</v>
      </c>
      <c r="F53" s="70" t="n">
        <f aca="false">'2018'!F53</f>
        <v>0</v>
      </c>
      <c r="G53" s="70" t="n">
        <f aca="false">'2018'!G53</f>
        <v>0</v>
      </c>
      <c r="H53" s="70" t="n">
        <f aca="false">'2018'!H53</f>
        <v>0</v>
      </c>
      <c r="I53" s="71" t="n">
        <f aca="false">'2018'!I53</f>
        <v>10000</v>
      </c>
    </row>
    <row r="54" s="82" customFormat="true" ht="12.75" hidden="false" customHeight="true" outlineLevel="0" collapsed="false">
      <c r="A54" s="72" t="str">
        <f aca="false">'2018'!A54</f>
        <v>в том числе на: выплаты персоналу всего:</v>
      </c>
      <c r="B54" s="73" t="n">
        <f aca="false">'2018'!B54</f>
        <v>0</v>
      </c>
      <c r="C54" s="74" t="n">
        <f aca="false">'2018'!C54</f>
        <v>8.40011314503067E+022</v>
      </c>
      <c r="D54" s="75" t="n">
        <f aca="false">'2018'!D54</f>
        <v>2367290</v>
      </c>
      <c r="E54" s="75" t="n">
        <f aca="false">'2018'!E54</f>
        <v>2367290</v>
      </c>
      <c r="F54" s="75" t="n">
        <f aca="false">'2018'!F54</f>
        <v>0</v>
      </c>
      <c r="G54" s="75" t="n">
        <f aca="false">'2018'!G54</f>
        <v>0</v>
      </c>
      <c r="H54" s="75" t="n">
        <f aca="false">'2018'!H54</f>
        <v>0</v>
      </c>
      <c r="I54" s="76" t="n">
        <f aca="false">'2018'!I54</f>
        <v>0</v>
      </c>
      <c r="K54" s="83"/>
    </row>
    <row r="55" s="82" customFormat="true" ht="15.75" hidden="false" customHeight="true" outlineLevel="0" collapsed="false">
      <c r="A55" s="60" t="str">
        <f aca="false">'2018'!A55</f>
        <v>в том числе на: выплаты персоналу всего:</v>
      </c>
      <c r="B55" s="61" t="n">
        <f aca="false">'2018'!B55</f>
        <v>0</v>
      </c>
      <c r="C55" s="77" t="n">
        <f aca="false">'2018'!C55</f>
        <v>8.40011314506067E+022</v>
      </c>
      <c r="D55" s="78" t="n">
        <f aca="false">'2018'!D55</f>
        <v>88700</v>
      </c>
      <c r="E55" s="78" t="n">
        <f aca="false">'2018'!E55</f>
        <v>88700</v>
      </c>
      <c r="F55" s="78" t="n">
        <f aca="false">'2018'!F55</f>
        <v>0</v>
      </c>
      <c r="G55" s="78" t="n">
        <f aca="false">'2018'!G55</f>
        <v>0</v>
      </c>
      <c r="H55" s="78" t="n">
        <f aca="false">'2018'!H55</f>
        <v>0</v>
      </c>
      <c r="I55" s="78" t="n">
        <f aca="false">'2018'!I55</f>
        <v>10000</v>
      </c>
    </row>
    <row r="56" customFormat="false" ht="24.75" hidden="false" customHeight="true" outlineLevel="0" collapsed="false">
      <c r="A56" s="79" t="str">
        <f aca="false">'2018'!A56</f>
        <v>из них: оплата труда в том числе:</v>
      </c>
      <c r="B56" s="80" t="n">
        <f aca="false">'2018'!B56</f>
        <v>0</v>
      </c>
      <c r="C56" s="81" t="str">
        <f aca="false">'2018'!C56</f>
        <v>00000000000000000000.2.1130</v>
      </c>
      <c r="D56" s="33" t="n">
        <f aca="false">'2018'!D56</f>
        <v>10000</v>
      </c>
      <c r="E56" s="33" t="n">
        <f aca="false">'2018'!E56</f>
        <v>0</v>
      </c>
      <c r="F56" s="33" t="n">
        <f aca="false">'2018'!F56</f>
        <v>0</v>
      </c>
      <c r="G56" s="33" t="n">
        <f aca="false">'2018'!G56</f>
        <v>0</v>
      </c>
      <c r="H56" s="33" t="n">
        <f aca="false">'2018'!H56</f>
        <v>0</v>
      </c>
      <c r="I56" s="33" t="n">
        <f aca="false">'2018'!I56</f>
        <v>9700</v>
      </c>
    </row>
    <row r="57" customFormat="false" ht="24.75" hidden="false" customHeight="true" outlineLevel="0" collapsed="false">
      <c r="A57" s="79"/>
      <c r="B57" s="80"/>
      <c r="C57" s="81"/>
      <c r="D57" s="33"/>
      <c r="E57" s="33"/>
      <c r="F57" s="33"/>
      <c r="G57" s="33"/>
      <c r="H57" s="33"/>
      <c r="I57" s="33"/>
    </row>
    <row r="58" customFormat="false" ht="24.75" hidden="false" customHeight="true" outlineLevel="0" collapsed="false">
      <c r="A58" s="84" t="str">
        <f aca="false">'2018'!A58</f>
        <v>КБК</v>
      </c>
      <c r="B58" s="58" t="n">
        <f aca="false">'2018'!B58</f>
        <v>211</v>
      </c>
      <c r="C58" s="85" t="str">
        <f aca="false">'2018'!C58</f>
        <v>84001131450306770111211</v>
      </c>
      <c r="D58" s="59" t="n">
        <f aca="false">'2018'!D58</f>
        <v>1818195.08</v>
      </c>
      <c r="E58" s="59" t="n">
        <f aca="false">'2018'!E58</f>
        <v>1818195.08</v>
      </c>
      <c r="F58" s="59" t="n">
        <f aca="false">'2018'!F58</f>
        <v>0</v>
      </c>
      <c r="G58" s="59" t="n">
        <f aca="false">'2018'!G58</f>
        <v>0</v>
      </c>
      <c r="H58" s="59" t="n">
        <f aca="false">'2018'!H58</f>
        <v>0</v>
      </c>
      <c r="I58" s="59" t="n">
        <f aca="false">'2018'!I58</f>
        <v>0</v>
      </c>
    </row>
    <row r="59" customFormat="false" ht="24.75" hidden="false" customHeight="true" outlineLevel="0" collapsed="false">
      <c r="A59" s="84" t="n">
        <f aca="false">'2018'!A59</f>
        <v>0</v>
      </c>
      <c r="B59" s="58" t="n">
        <f aca="false">'2018'!B59</f>
        <v>211</v>
      </c>
      <c r="C59" s="85" t="str">
        <f aca="false">'2018'!C59</f>
        <v>84001131450606770111211</v>
      </c>
      <c r="D59" s="59" t="n">
        <f aca="false">'2018'!D59</f>
        <v>68125.96</v>
      </c>
      <c r="E59" s="59" t="n">
        <f aca="false">'2018'!E59</f>
        <v>68125.96</v>
      </c>
      <c r="F59" s="59" t="n">
        <f aca="false">'2018'!F59</f>
        <v>0</v>
      </c>
      <c r="G59" s="59" t="n">
        <f aca="false">'2018'!G59</f>
        <v>0</v>
      </c>
      <c r="H59" s="59" t="n">
        <f aca="false">'2018'!H59</f>
        <v>0</v>
      </c>
      <c r="I59" s="59" t="n">
        <f aca="false">'2018'!I59</f>
        <v>0</v>
      </c>
    </row>
    <row r="60" s="82" customFormat="true" ht="32.25" hidden="false" customHeight="false" outlineLevel="0" collapsed="false">
      <c r="A60" s="84" t="n">
        <f aca="false">'2018'!A60</f>
        <v>0</v>
      </c>
      <c r="B60" s="58" t="n">
        <f aca="false">'2018'!B60</f>
        <v>211</v>
      </c>
      <c r="C60" s="86" t="str">
        <f aca="false">'2018'!C60</f>
        <v>00000000000000111211.2.1130</v>
      </c>
      <c r="D60" s="59" t="n">
        <f aca="false">'2018'!D60</f>
        <v>9700</v>
      </c>
      <c r="E60" s="59" t="n">
        <f aca="false">'2018'!E60</f>
        <v>0</v>
      </c>
      <c r="F60" s="59" t="n">
        <f aca="false">'2018'!F60</f>
        <v>0</v>
      </c>
      <c r="G60" s="87" t="n">
        <f aca="false">'2018'!G60</f>
        <v>0</v>
      </c>
      <c r="H60" s="87" t="n">
        <f aca="false">'2018'!H60</f>
        <v>0</v>
      </c>
      <c r="I60" s="57" t="n">
        <f aca="false">'2018'!I60</f>
        <v>9700</v>
      </c>
    </row>
    <row r="61" customFormat="false" ht="16.5" hidden="false" customHeight="false" outlineLevel="0" collapsed="false">
      <c r="A61" s="84" t="n">
        <f aca="false">'2018'!A61</f>
        <v>0</v>
      </c>
      <c r="B61" s="58" t="n">
        <f aca="false">'2018'!B61</f>
        <v>211</v>
      </c>
      <c r="C61" s="86" t="n">
        <f aca="false">'2018'!C61</f>
        <v>0</v>
      </c>
      <c r="D61" s="59" t="n">
        <f aca="false">'2018'!D61</f>
        <v>0</v>
      </c>
      <c r="E61" s="87" t="n">
        <f aca="false">'2018'!E61</f>
        <v>0</v>
      </c>
      <c r="F61" s="88" t="n">
        <f aca="false">'2018'!F61</f>
        <v>0</v>
      </c>
      <c r="G61" s="89" t="n">
        <f aca="false">'2018'!G61</f>
        <v>0</v>
      </c>
      <c r="H61" s="33" t="n">
        <f aca="false">'2018'!H61</f>
        <v>0</v>
      </c>
      <c r="I61" s="57" t="n">
        <f aca="false">'2018'!I61</f>
        <v>0</v>
      </c>
    </row>
    <row r="62" customFormat="false" ht="27.75" hidden="false" customHeight="false" outlineLevel="0" collapsed="false">
      <c r="A62" s="90" t="str">
        <f aca="false">'2018'!A62</f>
        <v>начисления на оплату труда всего,в том числе:</v>
      </c>
      <c r="B62" s="91" t="n">
        <f aca="false">'2018'!B62</f>
        <v>213</v>
      </c>
      <c r="C62" s="92" t="n">
        <f aca="false">'2018'!C62</f>
        <v>0</v>
      </c>
      <c r="D62" s="78" t="n">
        <f aca="false">'2018'!D62</f>
        <v>569968.96</v>
      </c>
      <c r="E62" s="39" t="n">
        <f aca="false">'2018'!E62</f>
        <v>569668.96</v>
      </c>
      <c r="F62" s="39" t="n">
        <f aca="false">'2018'!F62</f>
        <v>0</v>
      </c>
      <c r="G62" s="93" t="n">
        <f aca="false">'2018'!G62</f>
        <v>0</v>
      </c>
      <c r="H62" s="78" t="n">
        <f aca="false">'2018'!H62</f>
        <v>0</v>
      </c>
      <c r="I62" s="78" t="n">
        <f aca="false">'2018'!I62</f>
        <v>300</v>
      </c>
    </row>
    <row r="63" customFormat="false" ht="16.5" hidden="false" customHeight="false" outlineLevel="0" collapsed="false">
      <c r="A63" s="60" t="n">
        <f aca="false">'2018'!A63</f>
        <v>0</v>
      </c>
      <c r="B63" s="61" t="n">
        <f aca="false">'2018'!B63</f>
        <v>213</v>
      </c>
      <c r="C63" s="85" t="str">
        <f aca="false">'2018'!C63</f>
        <v>84001131450306770119213</v>
      </c>
      <c r="D63" s="59" t="n">
        <f aca="false">'2018'!D63</f>
        <v>549094.92</v>
      </c>
      <c r="E63" s="33" t="n">
        <f aca="false">'2018'!E63</f>
        <v>549094.92</v>
      </c>
      <c r="F63" s="33" t="n">
        <f aca="false">'2018'!F63</f>
        <v>0</v>
      </c>
      <c r="G63" s="33" t="n">
        <f aca="false">'2018'!G63</f>
        <v>0</v>
      </c>
      <c r="H63" s="57" t="n">
        <f aca="false">'2018'!H63</f>
        <v>0</v>
      </c>
      <c r="I63" s="59" t="n">
        <f aca="false">'2018'!I63</f>
        <v>0</v>
      </c>
    </row>
    <row r="64" customFormat="false" ht="16.5" hidden="false" customHeight="false" outlineLevel="0" collapsed="false">
      <c r="A64" s="60" t="n">
        <f aca="false">'2018'!A64</f>
        <v>0</v>
      </c>
      <c r="B64" s="61" t="n">
        <f aca="false">'2018'!B64</f>
        <v>213</v>
      </c>
      <c r="C64" s="85" t="str">
        <f aca="false">'2018'!C64</f>
        <v>84001131450606770119213</v>
      </c>
      <c r="D64" s="59" t="n">
        <f aca="false">'2018'!D64</f>
        <v>20574.04</v>
      </c>
      <c r="E64" s="33" t="n">
        <f aca="false">'2018'!E64</f>
        <v>20574.04</v>
      </c>
      <c r="F64" s="33" t="n">
        <f aca="false">'2018'!F64</f>
        <v>0</v>
      </c>
      <c r="G64" s="94" t="n">
        <f aca="false">'2018'!G64</f>
        <v>0</v>
      </c>
      <c r="H64" s="59" t="n">
        <f aca="false">'2018'!H64</f>
        <v>0</v>
      </c>
      <c r="I64" s="57" t="n">
        <f aca="false">'2018'!I64</f>
        <v>0</v>
      </c>
    </row>
    <row r="65" customFormat="false" ht="32.25" hidden="false" customHeight="false" outlineLevel="0" collapsed="false">
      <c r="A65" s="60" t="n">
        <f aca="false">'2018'!A65</f>
        <v>0</v>
      </c>
      <c r="B65" s="61" t="n">
        <f aca="false">'2018'!B65</f>
        <v>213</v>
      </c>
      <c r="C65" s="86" t="str">
        <f aca="false">'2018'!C65</f>
        <v>00000000000000119213.2.1130</v>
      </c>
      <c r="D65" s="59" t="n">
        <f aca="false">'2018'!D65</f>
        <v>300</v>
      </c>
      <c r="E65" s="33" t="n">
        <f aca="false">'2018'!E65</f>
        <v>0</v>
      </c>
      <c r="F65" s="88" t="n">
        <f aca="false">'2018'!F65</f>
        <v>0</v>
      </c>
      <c r="G65" s="94" t="n">
        <f aca="false">'2018'!G65</f>
        <v>0</v>
      </c>
      <c r="H65" s="59" t="n">
        <f aca="false">'2018'!H65</f>
        <v>0</v>
      </c>
      <c r="I65" s="57" t="n">
        <f aca="false">'2018'!I65</f>
        <v>300</v>
      </c>
    </row>
    <row r="66" customFormat="false" ht="16.5" hidden="false" customHeight="false" outlineLevel="0" collapsed="false">
      <c r="A66" s="60" t="n">
        <f aca="false">'2018'!A66</f>
        <v>0</v>
      </c>
      <c r="B66" s="61" t="n">
        <f aca="false">'2018'!B66</f>
        <v>213</v>
      </c>
      <c r="C66" s="86" t="n">
        <f aca="false">'2018'!C66</f>
        <v>0</v>
      </c>
      <c r="D66" s="59" t="n">
        <f aca="false">'2018'!D66</f>
        <v>0</v>
      </c>
      <c r="E66" s="94" t="n">
        <f aca="false">'2018'!E66</f>
        <v>0</v>
      </c>
      <c r="F66" s="33" t="n">
        <f aca="false">'2018'!F66</f>
        <v>0</v>
      </c>
      <c r="G66" s="94" t="n">
        <f aca="false">'2018'!G66</f>
        <v>0</v>
      </c>
      <c r="H66" s="59" t="n">
        <f aca="false">'2018'!H66</f>
        <v>0</v>
      </c>
      <c r="I66" s="57" t="n">
        <f aca="false">'2018'!I66</f>
        <v>0</v>
      </c>
    </row>
    <row r="67" customFormat="false" ht="26.25" hidden="false" customHeight="false" outlineLevel="0" collapsed="false">
      <c r="A67" s="60" t="str">
        <f aca="false">'2018'!A67</f>
        <v>Социальные выплаты населению всего в том числе:</v>
      </c>
      <c r="B67" s="61" t="n">
        <f aca="false">'2018'!B67</f>
        <v>220</v>
      </c>
      <c r="C67" s="86" t="n">
        <f aca="false">'2018'!C67</f>
        <v>0</v>
      </c>
      <c r="D67" s="78" t="n">
        <f aca="false">'2018'!D67</f>
        <v>9700</v>
      </c>
      <c r="E67" s="93" t="n">
        <f aca="false">'2018'!E67</f>
        <v>9700</v>
      </c>
      <c r="F67" s="39" t="n">
        <f aca="false">'2018'!F67</f>
        <v>0</v>
      </c>
      <c r="G67" s="93" t="n">
        <f aca="false">'2018'!G67</f>
        <v>0</v>
      </c>
      <c r="H67" s="78" t="n">
        <f aca="false">'2018'!H67</f>
        <v>0</v>
      </c>
      <c r="I67" s="95" t="n">
        <f aca="false">'2018'!I67</f>
        <v>0</v>
      </c>
    </row>
    <row r="68" customFormat="false" ht="16.5" hidden="false" customHeight="false" outlineLevel="0" collapsed="false">
      <c r="A68" s="60" t="n">
        <f aca="false">'2018'!A68</f>
        <v>0</v>
      </c>
      <c r="B68" s="61" t="n">
        <f aca="false">'2018'!B68</f>
        <v>0</v>
      </c>
      <c r="C68" s="85" t="str">
        <f aca="false">'2018'!C68</f>
        <v>84001131450306770112212</v>
      </c>
      <c r="D68" s="59" t="n">
        <f aca="false">'2018'!D68</f>
        <v>9700</v>
      </c>
      <c r="E68" s="96" t="n">
        <f aca="false">'2018'!E68</f>
        <v>9700</v>
      </c>
      <c r="F68" s="33" t="n">
        <f aca="false">'2018'!F68</f>
        <v>0</v>
      </c>
      <c r="G68" s="33" t="n">
        <f aca="false">'2018'!G68</f>
        <v>0</v>
      </c>
      <c r="H68" s="33" t="n">
        <f aca="false">'2018'!H68</f>
        <v>0</v>
      </c>
      <c r="I68" s="57" t="n">
        <f aca="false">'2018'!I68</f>
        <v>0</v>
      </c>
    </row>
    <row r="69" customFormat="false" ht="16.5" hidden="false" customHeight="false" outlineLevel="0" collapsed="false">
      <c r="A69" s="60" t="n">
        <f aca="false">'2018'!A69</f>
        <v>0</v>
      </c>
      <c r="B69" s="61" t="n">
        <f aca="false">'2018'!B69</f>
        <v>0</v>
      </c>
      <c r="C69" s="85" t="str">
        <f aca="false">'2018'!C69</f>
        <v>84001131450606770112212</v>
      </c>
      <c r="D69" s="59" t="n">
        <f aca="false">'2018'!D69</f>
        <v>0</v>
      </c>
      <c r="E69" s="96" t="n">
        <f aca="false">'2018'!E69</f>
        <v>0</v>
      </c>
      <c r="F69" s="33" t="n">
        <f aca="false">'2018'!F69</f>
        <v>0</v>
      </c>
      <c r="G69" s="33" t="n">
        <f aca="false">'2018'!G69</f>
        <v>0</v>
      </c>
      <c r="H69" s="33" t="n">
        <f aca="false">'2018'!H69</f>
        <v>0</v>
      </c>
      <c r="I69" s="57" t="n">
        <f aca="false">'2018'!I69</f>
        <v>0</v>
      </c>
    </row>
    <row r="70" customFormat="false" ht="32.25" hidden="false" customHeight="false" outlineLevel="0" collapsed="false">
      <c r="A70" s="60" t="n">
        <f aca="false">'2018'!A70</f>
        <v>0</v>
      </c>
      <c r="B70" s="61" t="n">
        <f aca="false">'2018'!B70</f>
        <v>0</v>
      </c>
      <c r="C70" s="86" t="str">
        <f aca="false">'2018'!C70</f>
        <v>00000000000000112212.2.1130</v>
      </c>
      <c r="D70" s="59" t="n">
        <f aca="false">'2018'!D70</f>
        <v>0</v>
      </c>
      <c r="E70" s="96" t="n">
        <f aca="false">'2018'!E70</f>
        <v>0</v>
      </c>
      <c r="F70" s="33" t="n">
        <f aca="false">'2018'!F70</f>
        <v>0</v>
      </c>
      <c r="G70" s="33" t="n">
        <f aca="false">'2018'!G70</f>
        <v>0</v>
      </c>
      <c r="H70" s="33" t="n">
        <f aca="false">'2018'!H70</f>
        <v>0</v>
      </c>
      <c r="I70" s="57" t="n">
        <f aca="false">'2018'!I70</f>
        <v>0</v>
      </c>
    </row>
    <row r="71" customFormat="false" ht="12.75" hidden="false" customHeight="true" outlineLevel="0" collapsed="false">
      <c r="A71" s="60" t="n">
        <f aca="false">'2018'!A71</f>
        <v>0</v>
      </c>
      <c r="B71" s="61" t="n">
        <f aca="false">'2018'!B71</f>
        <v>0</v>
      </c>
      <c r="C71" s="86" t="n">
        <f aca="false">'2018'!C71</f>
        <v>0</v>
      </c>
      <c r="D71" s="59" t="n">
        <f aca="false">'2018'!D71</f>
        <v>0</v>
      </c>
      <c r="E71" s="96" t="n">
        <f aca="false">'2018'!E71</f>
        <v>0</v>
      </c>
      <c r="F71" s="33" t="n">
        <f aca="false">'2018'!F71</f>
        <v>0</v>
      </c>
      <c r="G71" s="33" t="n">
        <f aca="false">'2018'!G71</f>
        <v>0</v>
      </c>
      <c r="H71" s="33" t="n">
        <f aca="false">'2018'!H71</f>
        <v>0</v>
      </c>
      <c r="I71" s="57" t="n">
        <f aca="false">'2018'!I71</f>
        <v>0</v>
      </c>
    </row>
    <row r="72" customFormat="false" ht="16.5" hidden="false" customHeight="false" outlineLevel="0" collapsed="false">
      <c r="A72" s="60" t="str">
        <f aca="false">'2018'!A72</f>
        <v>из них:</v>
      </c>
      <c r="B72" s="61" t="n">
        <f aca="false">'2018'!B72</f>
        <v>0</v>
      </c>
      <c r="C72" s="62" t="n">
        <f aca="false">'2018'!C72</f>
        <v>0</v>
      </c>
      <c r="D72" s="59" t="n">
        <f aca="false">'2018'!D72</f>
        <v>0</v>
      </c>
      <c r="E72" s="96" t="n">
        <f aca="false">'2018'!E72</f>
        <v>0</v>
      </c>
      <c r="F72" s="33" t="n">
        <f aca="false">'2018'!F72</f>
        <v>0</v>
      </c>
      <c r="G72" s="87" t="n">
        <f aca="false">'2018'!G72</f>
        <v>0</v>
      </c>
      <c r="H72" s="87" t="n">
        <f aca="false">'2018'!H72</f>
        <v>0</v>
      </c>
      <c r="I72" s="57" t="n">
        <f aca="false">'2018'!I72</f>
        <v>0</v>
      </c>
    </row>
    <row r="73" customFormat="false" ht="12.75" hidden="false" customHeight="true" outlineLevel="0" collapsed="false">
      <c r="A73" s="50" t="str">
        <f aca="false">'2018'!A73</f>
        <v>уплату налогов, сборов и иных платежей, всего из них:</v>
      </c>
      <c r="B73" s="63" t="n">
        <f aca="false">'2018'!B73</f>
        <v>230</v>
      </c>
      <c r="C73" s="62" t="n">
        <f aca="false">'2018'!C73</f>
        <v>0</v>
      </c>
      <c r="D73" s="59" t="n">
        <f aca="false">'2018'!D73</f>
        <v>0</v>
      </c>
      <c r="E73" s="97" t="n">
        <f aca="false">'2018'!E73</f>
        <v>0</v>
      </c>
      <c r="F73" s="97" t="n">
        <f aca="false">'2018'!F73</f>
        <v>0</v>
      </c>
      <c r="G73" s="33" t="n">
        <f aca="false">'2018'!G73</f>
        <v>0</v>
      </c>
      <c r="H73" s="33" t="n">
        <f aca="false">'2018'!H73</f>
        <v>0</v>
      </c>
      <c r="I73" s="98" t="n">
        <f aca="false">'2018'!I73</f>
        <v>0</v>
      </c>
    </row>
    <row r="74" customFormat="false" ht="13.5" hidden="false" customHeight="true" outlineLevel="0" collapsed="false">
      <c r="A74" s="50"/>
      <c r="B74" s="63"/>
      <c r="C74" s="62"/>
      <c r="D74" s="59" t="n">
        <f aca="false">'2018'!D74</f>
        <v>0</v>
      </c>
      <c r="E74" s="97"/>
      <c r="F74" s="97"/>
      <c r="G74" s="33"/>
      <c r="H74" s="33"/>
      <c r="I74" s="98"/>
    </row>
    <row r="75" customFormat="false" ht="15.75" hidden="true" customHeight="true" outlineLevel="0" collapsed="false">
      <c r="A75" s="99" t="str">
        <f aca="false">'2018'!A75</f>
        <v>уплата земельного налога</v>
      </c>
      <c r="B75" s="47" t="n">
        <f aca="false">'2018'!B75</f>
        <v>240</v>
      </c>
      <c r="C75" s="62" t="n">
        <f aca="false">'2018'!C75</f>
        <v>0</v>
      </c>
      <c r="D75" s="59" t="n">
        <f aca="false">'2018'!D75</f>
        <v>0</v>
      </c>
      <c r="E75" s="33" t="n">
        <f aca="false">'2018'!E75</f>
        <v>0</v>
      </c>
      <c r="F75" s="96" t="n">
        <f aca="false">'2018'!F75</f>
        <v>0</v>
      </c>
      <c r="G75" s="100" t="n">
        <f aca="false">'2018'!G75</f>
        <v>0</v>
      </c>
      <c r="H75" s="33" t="n">
        <f aca="false">'2018'!H75</f>
        <v>0</v>
      </c>
      <c r="I75" s="33" t="n">
        <f aca="false">'2018'!I75</f>
        <v>0</v>
      </c>
    </row>
    <row r="76" customFormat="false" ht="15.75" hidden="false" customHeight="true" outlineLevel="0" collapsed="false">
      <c r="A76" s="99"/>
      <c r="B76" s="47"/>
      <c r="C76" s="62"/>
      <c r="D76" s="59" t="n">
        <f aca="false">'2018'!D76</f>
        <v>0</v>
      </c>
      <c r="E76" s="33"/>
      <c r="F76" s="96"/>
      <c r="G76" s="100"/>
      <c r="H76" s="33"/>
      <c r="I76" s="33"/>
    </row>
    <row r="77" customFormat="false" ht="16.5" hidden="false" customHeight="false" outlineLevel="0" collapsed="false">
      <c r="A77" s="101" t="n">
        <f aca="false">'2018'!A77</f>
        <v>0</v>
      </c>
      <c r="B77" s="47"/>
      <c r="C77" s="62" t="n">
        <f aca="false">'2018'!C77</f>
        <v>0</v>
      </c>
      <c r="D77" s="59" t="n">
        <f aca="false">'2018'!D77</f>
        <v>0</v>
      </c>
      <c r="E77" s="33"/>
      <c r="F77" s="102" t="n">
        <f aca="false">'2018'!F77</f>
        <v>0</v>
      </c>
      <c r="G77" s="100"/>
      <c r="H77" s="33"/>
      <c r="I77" s="33"/>
    </row>
    <row r="78" customFormat="false" ht="39" hidden="false" customHeight="false" outlineLevel="0" collapsed="false">
      <c r="A78" s="54" t="str">
        <f aca="false">'2018'!A78</f>
        <v>прочие расходы (кроме расходов на закупку товаров, работ, услуг)</v>
      </c>
      <c r="B78" s="47" t="n">
        <f aca="false">'2018'!B78</f>
        <v>250</v>
      </c>
      <c r="C78" s="24" t="n">
        <f aca="false">'2018'!C78</f>
        <v>0</v>
      </c>
      <c r="D78" s="59" t="n">
        <f aca="false">'2018'!D78</f>
        <v>0</v>
      </c>
      <c r="E78" s="33" t="n">
        <f aca="false">'2018'!E78</f>
        <v>0</v>
      </c>
      <c r="F78" s="33" t="n">
        <f aca="false">'2018'!F78</f>
        <v>0</v>
      </c>
      <c r="G78" s="33" t="n">
        <f aca="false">'2018'!G78</f>
        <v>0</v>
      </c>
      <c r="H78" s="33" t="n">
        <f aca="false">'2018'!H78</f>
        <v>0</v>
      </c>
      <c r="I78" s="33" t="n">
        <f aca="false">'2018'!I78</f>
        <v>0</v>
      </c>
    </row>
    <row r="79" customFormat="false" ht="16.5" hidden="false" customHeight="false" outlineLevel="0" collapsed="false">
      <c r="A79" s="60" t="n">
        <f aca="false">'2018'!A79</f>
        <v>0</v>
      </c>
      <c r="B79" s="58" t="n">
        <f aca="false">'2018'!B79</f>
        <v>0</v>
      </c>
      <c r="C79" s="103" t="n">
        <f aca="false">'2018'!C79</f>
        <v>0</v>
      </c>
      <c r="D79" s="59" t="n">
        <f aca="false">'2018'!D79</f>
        <v>0</v>
      </c>
      <c r="E79" s="33" t="n">
        <f aca="false">'2018'!E79</f>
        <v>0</v>
      </c>
      <c r="F79" s="33" t="n">
        <f aca="false">'2018'!F79</f>
        <v>0</v>
      </c>
      <c r="G79" s="33" t="n">
        <f aca="false">'2018'!G79</f>
        <v>0</v>
      </c>
      <c r="H79" s="33" t="n">
        <f aca="false">'2018'!H79</f>
        <v>0</v>
      </c>
      <c r="I79" s="33" t="n">
        <f aca="false">'2018'!I79</f>
        <v>0</v>
      </c>
    </row>
    <row r="80" customFormat="false" ht="16.5" hidden="false" customHeight="false" outlineLevel="0" collapsed="false">
      <c r="A80" s="60" t="n">
        <f aca="false">'2018'!A80</f>
        <v>0</v>
      </c>
      <c r="B80" s="58" t="n">
        <f aca="false">'2018'!B80</f>
        <v>0</v>
      </c>
      <c r="C80" s="103" t="n">
        <f aca="false">'2018'!C80</f>
        <v>0</v>
      </c>
      <c r="D80" s="59" t="n">
        <f aca="false">'2018'!D80</f>
        <v>0</v>
      </c>
      <c r="E80" s="33" t="n">
        <f aca="false">'2018'!E80</f>
        <v>0</v>
      </c>
      <c r="F80" s="33" t="n">
        <f aca="false">'2018'!F80</f>
        <v>0</v>
      </c>
      <c r="G80" s="33" t="n">
        <f aca="false">'2018'!G80</f>
        <v>0</v>
      </c>
      <c r="H80" s="33" t="n">
        <f aca="false">'2018'!H80</f>
        <v>0</v>
      </c>
      <c r="I80" s="33" t="n">
        <f aca="false">'2018'!I80</f>
        <v>0</v>
      </c>
    </row>
    <row r="81" customFormat="false" ht="16.5" hidden="false" customHeight="false" outlineLevel="0" collapsed="false">
      <c r="A81" s="60" t="n">
        <f aca="false">'2018'!A81</f>
        <v>0</v>
      </c>
      <c r="B81" s="58" t="n">
        <f aca="false">'2018'!B81</f>
        <v>0</v>
      </c>
      <c r="C81" s="103" t="n">
        <f aca="false">'2018'!C81</f>
        <v>0</v>
      </c>
      <c r="D81" s="59" t="n">
        <f aca="false">'2018'!D81</f>
        <v>0</v>
      </c>
      <c r="E81" s="33" t="n">
        <f aca="false">'2018'!E81</f>
        <v>0</v>
      </c>
      <c r="F81" s="33" t="n">
        <f aca="false">'2018'!F81</f>
        <v>0</v>
      </c>
      <c r="G81" s="33" t="n">
        <f aca="false">'2018'!G81</f>
        <v>0</v>
      </c>
      <c r="H81" s="33" t="n">
        <f aca="false">'2018'!H81</f>
        <v>0</v>
      </c>
      <c r="I81" s="33" t="n">
        <f aca="false">'2018'!I81</f>
        <v>0</v>
      </c>
    </row>
    <row r="82" customFormat="false" ht="16.5" hidden="false" customHeight="false" outlineLevel="0" collapsed="false">
      <c r="A82" s="60" t="n">
        <f aca="false">'2018'!A82</f>
        <v>0</v>
      </c>
      <c r="B82" s="58" t="n">
        <f aca="false">'2018'!B82</f>
        <v>0</v>
      </c>
      <c r="C82" s="103" t="n">
        <f aca="false">'2018'!C82</f>
        <v>0</v>
      </c>
      <c r="D82" s="59" t="n">
        <f aca="false">'2018'!D82</f>
        <v>0</v>
      </c>
      <c r="E82" s="33" t="n">
        <f aca="false">'2018'!E82</f>
        <v>0</v>
      </c>
      <c r="F82" s="33" t="n">
        <f aca="false">'2018'!F82</f>
        <v>0</v>
      </c>
      <c r="G82" s="33" t="n">
        <f aca="false">'2018'!G82</f>
        <v>0</v>
      </c>
      <c r="H82" s="33" t="n">
        <f aca="false">'2018'!H82</f>
        <v>0</v>
      </c>
      <c r="I82" s="33" t="n">
        <f aca="false">'2018'!I82</f>
        <v>0</v>
      </c>
    </row>
    <row r="83" customFormat="false" ht="44.25" hidden="false" customHeight="true" outlineLevel="0" collapsed="false">
      <c r="A83" s="60" t="n">
        <f aca="false">'2018'!A83</f>
        <v>0</v>
      </c>
      <c r="B83" s="58" t="n">
        <f aca="false">'2018'!B83</f>
        <v>0</v>
      </c>
      <c r="C83" s="103" t="n">
        <f aca="false">'2018'!C83</f>
        <v>0</v>
      </c>
      <c r="D83" s="59" t="n">
        <f aca="false">'2018'!D83</f>
        <v>0</v>
      </c>
      <c r="E83" s="33" t="n">
        <f aca="false">'2018'!E83</f>
        <v>0</v>
      </c>
      <c r="F83" s="33" t="n">
        <f aca="false">'2018'!F83</f>
        <v>0</v>
      </c>
      <c r="G83" s="33" t="n">
        <f aca="false">'2018'!G83</f>
        <v>0</v>
      </c>
      <c r="H83" s="33" t="n">
        <f aca="false">'2018'!H83</f>
        <v>0</v>
      </c>
      <c r="I83" s="33" t="n">
        <f aca="false">'2018'!I83</f>
        <v>0</v>
      </c>
    </row>
    <row r="84" customFormat="false" ht="15.75" hidden="true" customHeight="true" outlineLevel="0" collapsed="false">
      <c r="A84" s="50" t="n">
        <f aca="false">'2018'!A84</f>
        <v>0</v>
      </c>
      <c r="B84" s="104" t="n">
        <f aca="false">'2018'!B84</f>
        <v>0</v>
      </c>
      <c r="C84" s="105" t="n">
        <f aca="false">'2018'!C84</f>
        <v>0</v>
      </c>
      <c r="D84" s="59" t="n">
        <f aca="false">'2018'!D84</f>
        <v>0</v>
      </c>
      <c r="E84" s="33" t="n">
        <f aca="false">'2018'!E84</f>
        <v>0</v>
      </c>
      <c r="F84" s="33" t="n">
        <f aca="false">'2018'!F84</f>
        <v>0</v>
      </c>
      <c r="G84" s="33" t="n">
        <f aca="false">'2018'!G84</f>
        <v>0</v>
      </c>
      <c r="H84" s="33" t="n">
        <f aca="false">'2018'!H84</f>
        <v>0</v>
      </c>
      <c r="I84" s="33" t="n">
        <f aca="false">'2018'!I84</f>
        <v>0</v>
      </c>
    </row>
    <row r="85" customFormat="false" ht="15.75" hidden="false" customHeight="true" outlineLevel="0" collapsed="false">
      <c r="A85" s="106" t="str">
        <f aca="false">'2018'!A85</f>
        <v>расходы на закупку товаров, работ, услуг, всего, </v>
      </c>
      <c r="B85" s="107" t="n">
        <f aca="false">'2018'!B85</f>
        <v>260</v>
      </c>
      <c r="C85" s="108" t="n">
        <f aca="false">'2018'!C85</f>
        <v>0</v>
      </c>
      <c r="D85" s="78" t="n">
        <f aca="false">'2018'!D85</f>
        <v>227190</v>
      </c>
      <c r="E85" s="44" t="n">
        <f aca="false">'2018'!E85</f>
        <v>217190</v>
      </c>
      <c r="F85" s="39" t="n">
        <f aca="false">'2018'!F85</f>
        <v>0</v>
      </c>
      <c r="G85" s="39" t="n">
        <f aca="false">'2018'!G85</f>
        <v>0</v>
      </c>
      <c r="H85" s="39" t="n">
        <f aca="false">'2018'!H85</f>
        <v>0</v>
      </c>
      <c r="I85" s="39" t="n">
        <f aca="false">'2018'!I85</f>
        <v>10000</v>
      </c>
    </row>
    <row r="86" s="29" customFormat="true" ht="15.75" hidden="false" customHeight="true" outlineLevel="0" collapsed="false">
      <c r="A86" s="106"/>
      <c r="B86" s="109" t="n">
        <f aca="false">'2018'!B86</f>
        <v>0</v>
      </c>
      <c r="C86" s="108"/>
      <c r="D86" s="110" t="n">
        <f aca="false">'2018'!D86</f>
        <v>0</v>
      </c>
      <c r="E86" s="44"/>
      <c r="F86" s="111" t="n">
        <f aca="false">'2018'!F86</f>
        <v>0</v>
      </c>
      <c r="G86" s="112" t="n">
        <f aca="false">'2018'!G86</f>
        <v>0</v>
      </c>
      <c r="H86" s="112" t="n">
        <f aca="false">'2018'!H86</f>
        <v>0</v>
      </c>
      <c r="I86" s="110" t="n">
        <f aca="false">'2018'!I86</f>
        <v>0</v>
      </c>
    </row>
    <row r="87" s="29" customFormat="true" ht="25.5" hidden="false" customHeight="false" outlineLevel="0" collapsed="false">
      <c r="A87" s="113" t="str">
        <f aca="false">'2018'!A87</f>
        <v>расходы на закупку товаров, работ, услуг, всего, </v>
      </c>
      <c r="B87" s="114" t="n">
        <f aca="false">'2018'!B87</f>
        <v>0</v>
      </c>
      <c r="C87" s="115" t="n">
        <f aca="false">'2018'!C87</f>
        <v>8.40011314503067E+022</v>
      </c>
      <c r="D87" s="70" t="n">
        <f aca="false">'2018'!D87</f>
        <v>206180</v>
      </c>
      <c r="E87" s="70" t="n">
        <f aca="false">'2018'!E87</f>
        <v>206180</v>
      </c>
      <c r="F87" s="70" t="n">
        <f aca="false">'2018'!F87</f>
        <v>0</v>
      </c>
      <c r="G87" s="70" t="n">
        <f aca="false">'2018'!G87</f>
        <v>0</v>
      </c>
      <c r="H87" s="70" t="n">
        <f aca="false">'2018'!H87</f>
        <v>0</v>
      </c>
      <c r="I87" s="71" t="n">
        <f aca="false">'2018'!I87</f>
        <v>0</v>
      </c>
    </row>
    <row r="88" s="18" customFormat="true" ht="25.5" hidden="false" customHeight="false" outlineLevel="0" collapsed="false">
      <c r="A88" s="116" t="str">
        <f aca="false">'2018'!A88</f>
        <v>расходы на закупку товаров, работ, услуг, всего, </v>
      </c>
      <c r="B88" s="117" t="n">
        <f aca="false">'2018'!B88</f>
        <v>0</v>
      </c>
      <c r="C88" s="118" t="n">
        <f aca="false">'2018'!C88</f>
        <v>8.40011314506067E+022</v>
      </c>
      <c r="D88" s="119" t="n">
        <f aca="false">'2018'!D88</f>
        <v>11010</v>
      </c>
      <c r="E88" s="119" t="n">
        <f aca="false">'2018'!E88</f>
        <v>11010</v>
      </c>
      <c r="F88" s="119" t="n">
        <f aca="false">'2018'!F88</f>
        <v>0</v>
      </c>
      <c r="G88" s="119" t="n">
        <f aca="false">'2018'!G88</f>
        <v>0</v>
      </c>
      <c r="H88" s="119" t="n">
        <f aca="false">'2018'!H88</f>
        <v>0</v>
      </c>
      <c r="I88" s="120" t="n">
        <f aca="false">'2018'!I88</f>
        <v>0</v>
      </c>
    </row>
    <row r="89" customFormat="false" ht="32.25" hidden="false" customHeight="false" outlineLevel="0" collapsed="false">
      <c r="A89" s="121" t="str">
        <f aca="false">'2018'!A89</f>
        <v>расходы на закупку товаров, работ, услуг, всего, </v>
      </c>
      <c r="B89" s="122" t="n">
        <f aca="false">'2018'!B89</f>
        <v>0</v>
      </c>
      <c r="C89" s="123" t="str">
        <f aca="false">'2018'!C89</f>
        <v>00000000000000244000.2.1130</v>
      </c>
      <c r="D89" s="75" t="n">
        <f aca="false">'2018'!D89</f>
        <v>10000</v>
      </c>
      <c r="E89" s="75" t="n">
        <f aca="false">'2018'!E89</f>
        <v>0</v>
      </c>
      <c r="F89" s="75" t="n">
        <f aca="false">'2018'!F89</f>
        <v>0</v>
      </c>
      <c r="G89" s="75" t="n">
        <f aca="false">'2018'!G89</f>
        <v>0</v>
      </c>
      <c r="H89" s="75" t="n">
        <f aca="false">'2018'!H89</f>
        <v>0</v>
      </c>
      <c r="I89" s="76" t="n">
        <f aca="false">'2018'!I89</f>
        <v>0</v>
      </c>
    </row>
    <row r="90" customFormat="false" ht="16.5" hidden="false" customHeight="false" outlineLevel="0" collapsed="false">
      <c r="A90" s="60" t="n">
        <f aca="false">'2018'!A90</f>
        <v>0</v>
      </c>
      <c r="B90" s="58" t="n">
        <f aca="false">'2018'!B90</f>
        <v>0</v>
      </c>
      <c r="C90" s="124" t="n">
        <f aca="false">'2018'!C90</f>
        <v>0</v>
      </c>
      <c r="D90" s="59" t="n">
        <f aca="false">'2018'!D90</f>
        <v>0</v>
      </c>
      <c r="E90" s="94" t="n">
        <f aca="false">'2018'!E90</f>
        <v>0</v>
      </c>
      <c r="F90" s="59" t="n">
        <f aca="false">'2018'!F90</f>
        <v>0</v>
      </c>
      <c r="G90" s="59" t="n">
        <f aca="false">'2018'!G90</f>
        <v>0</v>
      </c>
      <c r="H90" s="59" t="n">
        <f aca="false">'2018'!H90</f>
        <v>0</v>
      </c>
      <c r="I90" s="59" t="n">
        <f aca="false">'2018'!I90</f>
        <v>0</v>
      </c>
    </row>
    <row r="91" customFormat="false" ht="16.5" hidden="false" customHeight="false" outlineLevel="0" collapsed="false">
      <c r="A91" s="12" t="str">
        <f aca="false">'2018'!A91</f>
        <v>221 в том числе:</v>
      </c>
      <c r="B91" s="13" t="n">
        <f aca="false">'2018'!B91</f>
        <v>0</v>
      </c>
      <c r="C91" s="125" t="n">
        <f aca="false">'2018'!C91</f>
        <v>0</v>
      </c>
      <c r="D91" s="78" t="n">
        <f aca="false">'2018'!D91</f>
        <v>16300</v>
      </c>
      <c r="E91" s="93" t="n">
        <f aca="false">'2018'!E91</f>
        <v>16300</v>
      </c>
      <c r="F91" s="59" t="n">
        <f aca="false">'2018'!F91</f>
        <v>0</v>
      </c>
      <c r="G91" s="59" t="n">
        <f aca="false">'2018'!G91</f>
        <v>0</v>
      </c>
      <c r="H91" s="59" t="n">
        <f aca="false">'2018'!H91</f>
        <v>0</v>
      </c>
      <c r="I91" s="59" t="n">
        <f aca="false">'2018'!I91</f>
        <v>0</v>
      </c>
    </row>
    <row r="92" s="29" customFormat="true" ht="16.5" hidden="false" customHeight="false" outlineLevel="0" collapsed="false">
      <c r="A92" s="12" t="n">
        <f aca="false">'2018'!A92</f>
        <v>0</v>
      </c>
      <c r="B92" s="13" t="n">
        <f aca="false">'2018'!B92</f>
        <v>0</v>
      </c>
      <c r="C92" s="85" t="str">
        <f aca="false">'2018'!C92</f>
        <v>84001131450306770244221</v>
      </c>
      <c r="D92" s="59" t="n">
        <f aca="false">'2018'!D92</f>
        <v>16300</v>
      </c>
      <c r="E92" s="59" t="n">
        <f aca="false">'2018'!E92</f>
        <v>16300</v>
      </c>
      <c r="F92" s="59" t="n">
        <f aca="false">'2018'!F92</f>
        <v>0</v>
      </c>
      <c r="G92" s="59" t="n">
        <f aca="false">'2018'!G92</f>
        <v>0</v>
      </c>
      <c r="H92" s="59" t="n">
        <f aca="false">'2018'!H92</f>
        <v>0</v>
      </c>
      <c r="I92" s="59" t="n">
        <f aca="false">'2018'!I92</f>
        <v>0</v>
      </c>
    </row>
    <row r="93" customFormat="false" ht="16.5" hidden="false" customHeight="false" outlineLevel="0" collapsed="false">
      <c r="A93" s="15" t="n">
        <f aca="false">'2018'!A93</f>
        <v>0</v>
      </c>
      <c r="B93" s="16" t="n">
        <f aca="false">'2018'!B93</f>
        <v>0</v>
      </c>
      <c r="C93" s="62" t="n">
        <f aca="false">'2018'!C93</f>
        <v>0</v>
      </c>
      <c r="D93" s="59" t="n">
        <f aca="false">'2018'!D93</f>
        <v>0</v>
      </c>
      <c r="E93" s="14" t="n">
        <f aca="false">'2018'!E93</f>
        <v>0</v>
      </c>
      <c r="F93" s="14" t="n">
        <f aca="false">'2018'!F93</f>
        <v>0</v>
      </c>
      <c r="G93" s="14" t="n">
        <f aca="false">'2018'!G93</f>
        <v>0</v>
      </c>
      <c r="H93" s="14" t="n">
        <f aca="false">'2018'!H93</f>
        <v>0</v>
      </c>
      <c r="I93" s="126" t="n">
        <f aca="false">'2018'!I93</f>
        <v>0</v>
      </c>
    </row>
    <row r="94" customFormat="false" ht="16.5" hidden="false" customHeight="false" outlineLevel="0" collapsed="false">
      <c r="A94" s="60" t="n">
        <f aca="false">'2018'!A94</f>
        <v>0</v>
      </c>
      <c r="B94" s="61" t="n">
        <f aca="false">'2018'!B94</f>
        <v>0</v>
      </c>
      <c r="C94" s="103" t="n">
        <f aca="false">'2018'!C94</f>
        <v>0</v>
      </c>
      <c r="D94" s="59" t="n">
        <f aca="false">'2018'!D94</f>
        <v>0</v>
      </c>
      <c r="E94" s="33" t="n">
        <f aca="false">'2018'!E94</f>
        <v>0</v>
      </c>
      <c r="F94" s="59" t="n">
        <f aca="false">'2018'!F94</f>
        <v>0</v>
      </c>
      <c r="G94" s="59" t="n">
        <f aca="false">'2018'!G94</f>
        <v>0</v>
      </c>
      <c r="H94" s="59" t="n">
        <f aca="false">'2018'!H94</f>
        <v>0</v>
      </c>
      <c r="I94" s="57" t="n">
        <f aca="false">'2018'!I94</f>
        <v>0</v>
      </c>
    </row>
    <row r="95" customFormat="false" ht="16.5" hidden="false" customHeight="false" outlineLevel="0" collapsed="false">
      <c r="A95" s="60" t="n">
        <f aca="false">'2018'!A95</f>
        <v>0</v>
      </c>
      <c r="B95" s="61" t="n">
        <f aca="false">'2018'!B95</f>
        <v>0</v>
      </c>
      <c r="C95" s="103" t="n">
        <f aca="false">'2018'!C95</f>
        <v>0</v>
      </c>
      <c r="D95" s="59" t="n">
        <f aca="false">'2018'!D95</f>
        <v>0</v>
      </c>
      <c r="E95" s="33" t="n">
        <f aca="false">'2018'!E95</f>
        <v>0</v>
      </c>
      <c r="F95" s="59" t="n">
        <f aca="false">'2018'!F95</f>
        <v>0</v>
      </c>
      <c r="G95" s="59" t="n">
        <f aca="false">'2018'!G95</f>
        <v>0</v>
      </c>
      <c r="H95" s="59" t="n">
        <f aca="false">'2018'!H95</f>
        <v>0</v>
      </c>
      <c r="I95" s="57" t="n">
        <f aca="false">'2018'!I95</f>
        <v>0</v>
      </c>
    </row>
    <row r="96" customFormat="false" ht="16.5" hidden="false" customHeight="false" outlineLevel="0" collapsed="false">
      <c r="A96" s="60" t="n">
        <f aca="false">'2018'!A96</f>
        <v>0</v>
      </c>
      <c r="B96" s="61" t="n">
        <f aca="false">'2018'!B96</f>
        <v>0</v>
      </c>
      <c r="C96" s="103" t="n">
        <f aca="false">'2018'!C96</f>
        <v>0</v>
      </c>
      <c r="D96" s="59" t="n">
        <f aca="false">'2018'!D96</f>
        <v>0</v>
      </c>
      <c r="E96" s="87" t="n">
        <f aca="false">'2018'!E96</f>
        <v>0</v>
      </c>
      <c r="F96" s="59" t="n">
        <f aca="false">'2018'!F96</f>
        <v>0</v>
      </c>
      <c r="G96" s="59" t="n">
        <f aca="false">'2018'!G96</f>
        <v>0</v>
      </c>
      <c r="H96" s="59" t="n">
        <f aca="false">'2018'!H96</f>
        <v>0</v>
      </c>
      <c r="I96" s="57" t="n">
        <f aca="false">'2018'!I96</f>
        <v>0</v>
      </c>
    </row>
    <row r="97" customFormat="false" ht="16.5" hidden="false" customHeight="false" outlineLevel="0" collapsed="false">
      <c r="A97" s="127" t="str">
        <f aca="false">'2018'!A97</f>
        <v>222 в том числе:</v>
      </c>
      <c r="B97" s="13" t="n">
        <f aca="false">'2018'!B97</f>
        <v>0</v>
      </c>
      <c r="C97" s="128" t="n">
        <f aca="false">'2018'!C97</f>
        <v>0</v>
      </c>
      <c r="D97" s="78" t="n">
        <f aca="false">'2018'!D97</f>
        <v>1500</v>
      </c>
      <c r="E97" s="129" t="n">
        <f aca="false">'2018'!E97</f>
        <v>1500</v>
      </c>
      <c r="F97" s="59" t="n">
        <f aca="false">'2018'!F97</f>
        <v>0</v>
      </c>
      <c r="G97" s="59" t="n">
        <f aca="false">'2018'!G97</f>
        <v>0</v>
      </c>
      <c r="H97" s="59" t="n">
        <f aca="false">'2018'!H97</f>
        <v>0</v>
      </c>
      <c r="I97" s="59" t="n">
        <f aca="false">'2018'!I97</f>
        <v>0</v>
      </c>
    </row>
    <row r="98" customFormat="false" ht="16.5" hidden="false" customHeight="false" outlineLevel="0" collapsed="false">
      <c r="A98" s="60" t="n">
        <f aca="false">'2018'!A98</f>
        <v>0</v>
      </c>
      <c r="B98" s="61" t="n">
        <f aca="false">'2018'!B98</f>
        <v>0</v>
      </c>
      <c r="C98" s="85" t="str">
        <f aca="false">'2018'!C98</f>
        <v>84001131450306770244222</v>
      </c>
      <c r="D98" s="59" t="n">
        <f aca="false">'2018'!D98</f>
        <v>1500</v>
      </c>
      <c r="E98" s="33" t="n">
        <f aca="false">'2018'!E98</f>
        <v>1500</v>
      </c>
      <c r="F98" s="59" t="n">
        <f aca="false">'2018'!F98</f>
        <v>0</v>
      </c>
      <c r="G98" s="59" t="n">
        <f aca="false">'2018'!G98</f>
        <v>0</v>
      </c>
      <c r="H98" s="59" t="n">
        <f aca="false">'2018'!H98</f>
        <v>0</v>
      </c>
      <c r="I98" s="57" t="n">
        <f aca="false">'2018'!I98</f>
        <v>0</v>
      </c>
    </row>
    <row r="99" customFormat="false" ht="16.5" hidden="false" customHeight="false" outlineLevel="0" collapsed="false">
      <c r="A99" s="60" t="n">
        <f aca="false">'2018'!A99</f>
        <v>0</v>
      </c>
      <c r="B99" s="61" t="n">
        <f aca="false">'2018'!B99</f>
        <v>0</v>
      </c>
      <c r="C99" s="103" t="n">
        <f aca="false">'2018'!C99</f>
        <v>0</v>
      </c>
      <c r="D99" s="59" t="n">
        <f aca="false">'2018'!D99</f>
        <v>0</v>
      </c>
      <c r="E99" s="33" t="n">
        <f aca="false">'2018'!E99</f>
        <v>0</v>
      </c>
      <c r="F99" s="59" t="n">
        <f aca="false">'2018'!F99</f>
        <v>0</v>
      </c>
      <c r="G99" s="59" t="n">
        <f aca="false">'2018'!G99</f>
        <v>0</v>
      </c>
      <c r="H99" s="59" t="n">
        <f aca="false">'2018'!H99</f>
        <v>0</v>
      </c>
      <c r="I99" s="57" t="n">
        <f aca="false">'2018'!I99</f>
        <v>0</v>
      </c>
    </row>
    <row r="100" customFormat="false" ht="16.5" hidden="false" customHeight="false" outlineLevel="0" collapsed="false">
      <c r="A100" s="60" t="n">
        <f aca="false">'2018'!A100</f>
        <v>0</v>
      </c>
      <c r="B100" s="61" t="n">
        <f aca="false">'2018'!B100</f>
        <v>0</v>
      </c>
      <c r="C100" s="103" t="n">
        <f aca="false">'2018'!C100</f>
        <v>0</v>
      </c>
      <c r="D100" s="59" t="n">
        <f aca="false">'2018'!D100</f>
        <v>0</v>
      </c>
      <c r="E100" s="33" t="n">
        <f aca="false">'2018'!E100</f>
        <v>0</v>
      </c>
      <c r="F100" s="59" t="n">
        <f aca="false">'2018'!F100</f>
        <v>0</v>
      </c>
      <c r="G100" s="59" t="n">
        <f aca="false">'2018'!G100</f>
        <v>0</v>
      </c>
      <c r="H100" s="59" t="n">
        <f aca="false">'2018'!H100</f>
        <v>0</v>
      </c>
      <c r="I100" s="57" t="n">
        <f aca="false">'2018'!I100</f>
        <v>0</v>
      </c>
    </row>
    <row r="101" s="29" customFormat="true" ht="14.25" hidden="false" customHeight="true" outlineLevel="0" collapsed="false">
      <c r="A101" s="12" t="str">
        <f aca="false">'2018'!A101</f>
        <v>223 в том числе:</v>
      </c>
      <c r="B101" s="61" t="n">
        <f aca="false">'2018'!B101</f>
        <v>0</v>
      </c>
      <c r="C101" s="103" t="n">
        <f aca="false">'2018'!C101</f>
        <v>0</v>
      </c>
      <c r="D101" s="78" t="n">
        <f aca="false">'2018'!D101</f>
        <v>72150</v>
      </c>
      <c r="E101" s="78" t="n">
        <f aca="false">'2018'!E101</f>
        <v>71150</v>
      </c>
      <c r="F101" s="59" t="n">
        <f aca="false">'2018'!F101</f>
        <v>0</v>
      </c>
      <c r="G101" s="59" t="n">
        <f aca="false">'2018'!G101</f>
        <v>0</v>
      </c>
      <c r="H101" s="59" t="n">
        <f aca="false">'2018'!H101</f>
        <v>0</v>
      </c>
      <c r="I101" s="78" t="n">
        <f aca="false">'2018'!I101</f>
        <v>1000</v>
      </c>
    </row>
    <row r="102" customFormat="false" ht="14.25" hidden="false" customHeight="true" outlineLevel="0" collapsed="false">
      <c r="A102" s="12" t="n">
        <f aca="false">'2018'!A102</f>
        <v>0</v>
      </c>
      <c r="B102" s="61" t="n">
        <f aca="false">'2018'!B102</f>
        <v>0</v>
      </c>
      <c r="C102" s="85" t="str">
        <f aca="false">'2018'!C102</f>
        <v>84001131450306770244223</v>
      </c>
      <c r="D102" s="59" t="n">
        <f aca="false">'2018'!D102</f>
        <v>71150</v>
      </c>
      <c r="E102" s="59" t="n">
        <f aca="false">'2018'!E102</f>
        <v>71150</v>
      </c>
      <c r="F102" s="59" t="n">
        <f aca="false">'2018'!F102</f>
        <v>0</v>
      </c>
      <c r="G102" s="59" t="n">
        <f aca="false">'2018'!G102</f>
        <v>0</v>
      </c>
      <c r="H102" s="59" t="n">
        <f aca="false">'2018'!H102</f>
        <v>0</v>
      </c>
      <c r="I102" s="59" t="n">
        <f aca="false">'2018'!I102</f>
        <v>0</v>
      </c>
    </row>
    <row r="103" customFormat="false" ht="14.25" hidden="false" customHeight="true" outlineLevel="0" collapsed="false">
      <c r="A103" s="60" t="n">
        <f aca="false">'2018'!A103</f>
        <v>0</v>
      </c>
      <c r="B103" s="61" t="n">
        <f aca="false">'2018'!B103</f>
        <v>0</v>
      </c>
      <c r="C103" s="85" t="str">
        <f aca="false">'2018'!C103</f>
        <v>84001131450606770244223</v>
      </c>
      <c r="D103" s="59" t="n">
        <f aca="false">'2018'!D103</f>
        <v>0</v>
      </c>
      <c r="E103" s="59" t="n">
        <f aca="false">'2018'!E103</f>
        <v>0</v>
      </c>
      <c r="F103" s="59" t="n">
        <f aca="false">'2018'!F103</f>
        <v>0</v>
      </c>
      <c r="G103" s="59" t="n">
        <f aca="false">'2018'!G103</f>
        <v>0</v>
      </c>
      <c r="H103" s="59" t="n">
        <f aca="false">'2018'!H103</f>
        <v>0</v>
      </c>
      <c r="I103" s="57" t="n">
        <f aca="false">'2018'!I103</f>
        <v>0</v>
      </c>
    </row>
    <row r="104" customFormat="false" ht="14.25" hidden="false" customHeight="true" outlineLevel="0" collapsed="false">
      <c r="A104" s="60" t="n">
        <f aca="false">'2018'!A104</f>
        <v>0</v>
      </c>
      <c r="B104" s="61" t="n">
        <f aca="false">'2018'!B104</f>
        <v>0</v>
      </c>
      <c r="C104" s="86" t="str">
        <f aca="false">'2018'!C104</f>
        <v>00000000000000244223.2.1130</v>
      </c>
      <c r="D104" s="59" t="n">
        <f aca="false">'2018'!D104</f>
        <v>1000</v>
      </c>
      <c r="E104" s="59" t="n">
        <f aca="false">'2018'!E104</f>
        <v>0</v>
      </c>
      <c r="F104" s="59" t="n">
        <f aca="false">'2018'!F104</f>
        <v>0</v>
      </c>
      <c r="G104" s="59" t="n">
        <f aca="false">'2018'!G104</f>
        <v>0</v>
      </c>
      <c r="H104" s="59" t="n">
        <f aca="false">'2018'!H104</f>
        <v>0</v>
      </c>
      <c r="I104" s="57" t="n">
        <f aca="false">'2018'!I104</f>
        <v>1000</v>
      </c>
    </row>
    <row r="105" customFormat="false" ht="14.25" hidden="false" customHeight="true" outlineLevel="0" collapsed="false">
      <c r="A105" s="60" t="n">
        <f aca="false">'2018'!A105</f>
        <v>0</v>
      </c>
      <c r="B105" s="61" t="n">
        <f aca="false">'2018'!B105</f>
        <v>0</v>
      </c>
      <c r="C105" s="105" t="n">
        <f aca="false">'2018'!C105</f>
        <v>0</v>
      </c>
      <c r="D105" s="59" t="n">
        <f aca="false">'2018'!D105</f>
        <v>0</v>
      </c>
      <c r="E105" s="59" t="n">
        <f aca="false">'2018'!E105</f>
        <v>0</v>
      </c>
      <c r="F105" s="59" t="n">
        <f aca="false">'2018'!F105</f>
        <v>0</v>
      </c>
      <c r="G105" s="59" t="n">
        <f aca="false">'2018'!G105</f>
        <v>0</v>
      </c>
      <c r="H105" s="59" t="n">
        <f aca="false">'2018'!H105</f>
        <v>0</v>
      </c>
      <c r="I105" s="57" t="n">
        <f aca="false">'2018'!I105</f>
        <v>0</v>
      </c>
    </row>
    <row r="106" customFormat="false" ht="16.5" hidden="false" customHeight="false" outlineLevel="0" collapsed="false">
      <c r="A106" s="12" t="str">
        <f aca="false">'2018'!A106</f>
        <v>225 в том числе:</v>
      </c>
      <c r="B106" s="130" t="n">
        <f aca="false">'2018'!B106</f>
        <v>0</v>
      </c>
      <c r="C106" s="131" t="n">
        <f aca="false">'2018'!C106</f>
        <v>0</v>
      </c>
      <c r="D106" s="78" t="n">
        <f aca="false">'2018'!D106</f>
        <v>22000</v>
      </c>
      <c r="E106" s="78" t="n">
        <f aca="false">'2018'!E106</f>
        <v>20000</v>
      </c>
      <c r="F106" s="78" t="n">
        <f aca="false">'2018'!F106</f>
        <v>0</v>
      </c>
      <c r="G106" s="78" t="n">
        <f aca="false">'2018'!G106</f>
        <v>0</v>
      </c>
      <c r="H106" s="78" t="n">
        <f aca="false">'2018'!H106</f>
        <v>0</v>
      </c>
      <c r="I106" s="78" t="n">
        <f aca="false">'2018'!I106</f>
        <v>2000</v>
      </c>
    </row>
    <row r="107" customFormat="false" ht="16.5" hidden="false" customHeight="false" outlineLevel="0" collapsed="false">
      <c r="A107" s="60" t="n">
        <f aca="false">'2018'!A107</f>
        <v>0</v>
      </c>
      <c r="B107" s="61" t="n">
        <f aca="false">'2018'!B107</f>
        <v>0</v>
      </c>
      <c r="C107" s="85" t="str">
        <f aca="false">'2018'!C107</f>
        <v>84001131450306770244225</v>
      </c>
      <c r="D107" s="59" t="n">
        <f aca="false">'2018'!D107</f>
        <v>20000</v>
      </c>
      <c r="E107" s="59" t="n">
        <f aca="false">'2018'!E107</f>
        <v>20000</v>
      </c>
      <c r="F107" s="59" t="n">
        <f aca="false">'2018'!F107</f>
        <v>0</v>
      </c>
      <c r="G107" s="59" t="n">
        <f aca="false">'2018'!G107</f>
        <v>0</v>
      </c>
      <c r="H107" s="59" t="n">
        <f aca="false">'2018'!H107</f>
        <v>0</v>
      </c>
      <c r="I107" s="59" t="n">
        <f aca="false">'2018'!I107</f>
        <v>0</v>
      </c>
    </row>
    <row r="108" customFormat="false" ht="16.5" hidden="false" customHeight="false" outlineLevel="0" collapsed="false">
      <c r="A108" s="60" t="n">
        <f aca="false">'2018'!A108</f>
        <v>0</v>
      </c>
      <c r="B108" s="61" t="n">
        <f aca="false">'2018'!B108</f>
        <v>0</v>
      </c>
      <c r="C108" s="85" t="str">
        <f aca="false">'2018'!C108</f>
        <v>84001131450606770244225</v>
      </c>
      <c r="D108" s="59" t="n">
        <f aca="false">'2018'!D108</f>
        <v>0</v>
      </c>
      <c r="E108" s="59" t="n">
        <f aca="false">'2018'!E108</f>
        <v>0</v>
      </c>
      <c r="F108" s="59" t="n">
        <f aca="false">'2018'!F108</f>
        <v>0</v>
      </c>
      <c r="G108" s="59" t="n">
        <f aca="false">'2018'!G108</f>
        <v>0</v>
      </c>
      <c r="H108" s="59" t="n">
        <f aca="false">'2018'!H108</f>
        <v>0</v>
      </c>
      <c r="I108" s="57" t="n">
        <f aca="false">'2018'!I108</f>
        <v>0</v>
      </c>
    </row>
    <row r="109" customFormat="false" ht="32.25" hidden="false" customHeight="false" outlineLevel="0" collapsed="false">
      <c r="A109" s="60" t="n">
        <f aca="false">'2018'!A109</f>
        <v>0</v>
      </c>
      <c r="B109" s="61" t="n">
        <f aca="false">'2018'!B109</f>
        <v>0</v>
      </c>
      <c r="C109" s="86" t="str">
        <f aca="false">'2018'!C109</f>
        <v>00000000000000244225.2.1130</v>
      </c>
      <c r="D109" s="59" t="n">
        <f aca="false">'2018'!D109</f>
        <v>2000</v>
      </c>
      <c r="E109" s="59" t="n">
        <f aca="false">'2018'!E109</f>
        <v>0</v>
      </c>
      <c r="F109" s="59" t="n">
        <f aca="false">'2018'!F109</f>
        <v>0</v>
      </c>
      <c r="G109" s="59" t="n">
        <f aca="false">'2018'!G109</f>
        <v>0</v>
      </c>
      <c r="H109" s="59" t="n">
        <f aca="false">'2018'!H109</f>
        <v>0</v>
      </c>
      <c r="I109" s="57" t="n">
        <f aca="false">'2018'!I109</f>
        <v>2000</v>
      </c>
    </row>
    <row r="110" customFormat="false" ht="16.5" hidden="false" customHeight="false" outlineLevel="0" collapsed="false">
      <c r="A110" s="60" t="n">
        <f aca="false">'2018'!A110</f>
        <v>0</v>
      </c>
      <c r="B110" s="61" t="n">
        <f aca="false">'2018'!B110</f>
        <v>0</v>
      </c>
      <c r="C110" s="103" t="n">
        <f aca="false">'2018'!C110</f>
        <v>0</v>
      </c>
      <c r="D110" s="59" t="n">
        <f aca="false">'2018'!D110</f>
        <v>0</v>
      </c>
      <c r="E110" s="59" t="n">
        <f aca="false">'2018'!E110</f>
        <v>0</v>
      </c>
      <c r="F110" s="59" t="n">
        <f aca="false">'2018'!F110</f>
        <v>0</v>
      </c>
      <c r="G110" s="59" t="n">
        <f aca="false">'2018'!G110</f>
        <v>0</v>
      </c>
      <c r="H110" s="59" t="n">
        <f aca="false">'2018'!H110</f>
        <v>0</v>
      </c>
      <c r="I110" s="57" t="n">
        <f aca="false">'2018'!I110</f>
        <v>0</v>
      </c>
    </row>
    <row r="111" customFormat="false" ht="16.5" hidden="false" customHeight="false" outlineLevel="0" collapsed="false">
      <c r="A111" s="60" t="str">
        <f aca="false">'2018'!A111</f>
        <v>226 в том числе:</v>
      </c>
      <c r="B111" s="61" t="n">
        <f aca="false">'2018'!B111</f>
        <v>0</v>
      </c>
      <c r="C111" s="62" t="n">
        <f aca="false">'2018'!C111</f>
        <v>0</v>
      </c>
      <c r="D111" s="78" t="n">
        <f aca="false">'2018'!D111</f>
        <v>98740</v>
      </c>
      <c r="E111" s="78" t="n">
        <f aca="false">'2018'!E111</f>
        <v>96740</v>
      </c>
      <c r="F111" s="78" t="n">
        <f aca="false">'2018'!F111</f>
        <v>0</v>
      </c>
      <c r="G111" s="78" t="n">
        <f aca="false">'2018'!G111</f>
        <v>0</v>
      </c>
      <c r="H111" s="78" t="n">
        <f aca="false">'2018'!H111</f>
        <v>0</v>
      </c>
      <c r="I111" s="78" t="n">
        <f aca="false">'2018'!I111</f>
        <v>2000</v>
      </c>
    </row>
    <row r="112" customFormat="false" ht="16.5" hidden="false" customHeight="false" outlineLevel="0" collapsed="false">
      <c r="A112" s="60" t="n">
        <f aca="false">'2018'!A112</f>
        <v>0</v>
      </c>
      <c r="B112" s="61" t="n">
        <f aca="false">'2018'!B112</f>
        <v>0</v>
      </c>
      <c r="C112" s="85" t="str">
        <f aca="false">'2018'!C112</f>
        <v>84001131450306770244226</v>
      </c>
      <c r="D112" s="59" t="n">
        <f aca="false">'2018'!D112</f>
        <v>85730</v>
      </c>
      <c r="E112" s="59" t="n">
        <f aca="false">'2018'!E112</f>
        <v>85730</v>
      </c>
      <c r="F112" s="59" t="n">
        <f aca="false">'2018'!F112</f>
        <v>0</v>
      </c>
      <c r="G112" s="59" t="n">
        <f aca="false">'2018'!G112</f>
        <v>0</v>
      </c>
      <c r="H112" s="59" t="n">
        <f aca="false">'2018'!H112</f>
        <v>0</v>
      </c>
      <c r="I112" s="59" t="n">
        <f aca="false">'2018'!I112</f>
        <v>0</v>
      </c>
    </row>
    <row r="113" customFormat="false" ht="16.5" hidden="false" customHeight="false" outlineLevel="0" collapsed="false">
      <c r="A113" s="60" t="n">
        <f aca="false">'2018'!A113</f>
        <v>0</v>
      </c>
      <c r="B113" s="61" t="n">
        <f aca="false">'2018'!B113</f>
        <v>0</v>
      </c>
      <c r="C113" s="85" t="str">
        <f aca="false">'2018'!C113</f>
        <v>84001131450606770244226</v>
      </c>
      <c r="D113" s="59" t="n">
        <f aca="false">'2018'!D113</f>
        <v>11010</v>
      </c>
      <c r="E113" s="59" t="n">
        <f aca="false">'2018'!E113</f>
        <v>11010</v>
      </c>
      <c r="F113" s="59" t="n">
        <f aca="false">'2018'!F113</f>
        <v>0</v>
      </c>
      <c r="G113" s="59" t="n">
        <f aca="false">'2018'!G113</f>
        <v>0</v>
      </c>
      <c r="H113" s="59" t="n">
        <f aca="false">'2018'!H113</f>
        <v>0</v>
      </c>
      <c r="I113" s="57" t="n">
        <f aca="false">'2018'!I113</f>
        <v>0</v>
      </c>
    </row>
    <row r="114" customFormat="false" ht="32.25" hidden="false" customHeight="false" outlineLevel="0" collapsed="false">
      <c r="A114" s="60" t="n">
        <f aca="false">'2018'!A114</f>
        <v>0</v>
      </c>
      <c r="B114" s="61" t="n">
        <f aca="false">'2018'!B114</f>
        <v>0</v>
      </c>
      <c r="C114" s="86" t="str">
        <f aca="false">'2018'!C114</f>
        <v>00000000000000244226.2.1130</v>
      </c>
      <c r="D114" s="59" t="n">
        <f aca="false">'2018'!D114</f>
        <v>2000</v>
      </c>
      <c r="E114" s="59" t="n">
        <f aca="false">'2018'!E114</f>
        <v>0</v>
      </c>
      <c r="F114" s="59" t="n">
        <f aca="false">'2018'!F114</f>
        <v>0</v>
      </c>
      <c r="G114" s="59" t="n">
        <f aca="false">'2018'!G114</f>
        <v>0</v>
      </c>
      <c r="H114" s="59" t="n">
        <f aca="false">'2018'!H114</f>
        <v>0</v>
      </c>
      <c r="I114" s="57" t="n">
        <f aca="false">'2018'!I114</f>
        <v>2000</v>
      </c>
    </row>
    <row r="115" customFormat="false" ht="16.5" hidden="false" customHeight="false" outlineLevel="0" collapsed="false">
      <c r="A115" s="60" t="n">
        <f aca="false">'2018'!A115</f>
        <v>0</v>
      </c>
      <c r="B115" s="61" t="n">
        <f aca="false">'2018'!B115</f>
        <v>0</v>
      </c>
      <c r="C115" s="103" t="n">
        <f aca="false">'2018'!C115</f>
        <v>0</v>
      </c>
      <c r="D115" s="59" t="n">
        <f aca="false">'2018'!D115</f>
        <v>0</v>
      </c>
      <c r="E115" s="59" t="n">
        <f aca="false">'2018'!E115</f>
        <v>0</v>
      </c>
      <c r="F115" s="59" t="n">
        <f aca="false">'2018'!F115</f>
        <v>0</v>
      </c>
      <c r="G115" s="59" t="n">
        <f aca="false">'2018'!G115</f>
        <v>0</v>
      </c>
      <c r="H115" s="59" t="n">
        <f aca="false">'2018'!H115</f>
        <v>0</v>
      </c>
      <c r="I115" s="57" t="n">
        <f aca="false">'2018'!I115</f>
        <v>0</v>
      </c>
    </row>
    <row r="116" customFormat="false" ht="16.5" hidden="false" customHeight="false" outlineLevel="0" collapsed="false">
      <c r="A116" s="60" t="str">
        <f aca="false">'2018'!A116</f>
        <v>290 в том числе</v>
      </c>
      <c r="B116" s="61" t="n">
        <f aca="false">'2018'!B116</f>
        <v>0</v>
      </c>
      <c r="C116" s="103" t="n">
        <f aca="false">'2018'!C116</f>
        <v>0</v>
      </c>
      <c r="D116" s="78" t="n">
        <f aca="false">'2018'!D116</f>
        <v>1700</v>
      </c>
      <c r="E116" s="78" t="n">
        <f aca="false">'2018'!E116</f>
        <v>500</v>
      </c>
      <c r="F116" s="78" t="n">
        <f aca="false">'2018'!F116</f>
        <v>0</v>
      </c>
      <c r="G116" s="78" t="n">
        <f aca="false">'2018'!G116</f>
        <v>0</v>
      </c>
      <c r="H116" s="78" t="n">
        <f aca="false">'2018'!H116</f>
        <v>0</v>
      </c>
      <c r="I116" s="95" t="n">
        <f aca="false">'2018'!I116</f>
        <v>1200</v>
      </c>
    </row>
    <row r="117" customFormat="false" ht="16.5" hidden="false" customHeight="false" outlineLevel="0" collapsed="false">
      <c r="A117" s="60" t="n">
        <f aca="false">'2018'!A117</f>
        <v>0</v>
      </c>
      <c r="B117" s="61" t="n">
        <f aca="false">'2018'!B117</f>
        <v>0</v>
      </c>
      <c r="C117" s="85" t="str">
        <f aca="false">'2018'!C117</f>
        <v>84001131450306770853290</v>
      </c>
      <c r="D117" s="59" t="n">
        <f aca="false">'2018'!D117</f>
        <v>500</v>
      </c>
      <c r="E117" s="59" t="n">
        <f aca="false">'2018'!E117</f>
        <v>500</v>
      </c>
      <c r="F117" s="59" t="n">
        <f aca="false">'2018'!F117</f>
        <v>0</v>
      </c>
      <c r="G117" s="59" t="n">
        <f aca="false">'2018'!G117</f>
        <v>0</v>
      </c>
      <c r="H117" s="59" t="n">
        <f aca="false">'2018'!H117</f>
        <v>0</v>
      </c>
      <c r="I117" s="59" t="n">
        <f aca="false">'2018'!I117</f>
        <v>0</v>
      </c>
    </row>
    <row r="118" customFormat="false" ht="16.5" hidden="false" customHeight="false" outlineLevel="0" collapsed="false">
      <c r="A118" s="60" t="n">
        <f aca="false">'2018'!A118</f>
        <v>0</v>
      </c>
      <c r="B118" s="61" t="n">
        <f aca="false">'2018'!B118</f>
        <v>0</v>
      </c>
      <c r="C118" s="85" t="n">
        <f aca="false">'2018'!C118</f>
        <v>0</v>
      </c>
      <c r="D118" s="59" t="n">
        <f aca="false">'2018'!D118</f>
        <v>0</v>
      </c>
      <c r="E118" s="59" t="n">
        <f aca="false">'2018'!E118</f>
        <v>0</v>
      </c>
      <c r="F118" s="59" t="n">
        <f aca="false">'2018'!F118</f>
        <v>0</v>
      </c>
      <c r="G118" s="59" t="n">
        <f aca="false">'2018'!G118</f>
        <v>0</v>
      </c>
      <c r="H118" s="59" t="n">
        <f aca="false">'2018'!H118</f>
        <v>0</v>
      </c>
      <c r="I118" s="57" t="n">
        <f aca="false">'2018'!I118</f>
        <v>0</v>
      </c>
    </row>
    <row r="119" customFormat="false" ht="32.25" hidden="false" customHeight="false" outlineLevel="0" collapsed="false">
      <c r="A119" s="60" t="n">
        <f aca="false">'2018'!A119</f>
        <v>0</v>
      </c>
      <c r="B119" s="61" t="n">
        <f aca="false">'2018'!B119</f>
        <v>0</v>
      </c>
      <c r="C119" s="86" t="str">
        <f aca="false">'2018'!C119</f>
        <v>00000000000000853290.2.1130</v>
      </c>
      <c r="D119" s="59" t="n">
        <f aca="false">'2018'!D119</f>
        <v>1200</v>
      </c>
      <c r="E119" s="59" t="n">
        <f aca="false">'2018'!E119</f>
        <v>0</v>
      </c>
      <c r="F119" s="59" t="n">
        <f aca="false">'2018'!F119</f>
        <v>0</v>
      </c>
      <c r="G119" s="59" t="n">
        <f aca="false">'2018'!G119</f>
        <v>0</v>
      </c>
      <c r="H119" s="59" t="n">
        <f aca="false">'2018'!H119</f>
        <v>0</v>
      </c>
      <c r="I119" s="59" t="n">
        <f aca="false">'2018'!I119</f>
        <v>1200</v>
      </c>
    </row>
    <row r="120" customFormat="false" ht="16.5" hidden="false" customHeight="false" outlineLevel="0" collapsed="false">
      <c r="A120" s="60" t="n">
        <f aca="false">'2018'!A120</f>
        <v>0</v>
      </c>
      <c r="B120" s="61" t="n">
        <f aca="false">'2018'!B120</f>
        <v>0</v>
      </c>
      <c r="C120" s="103" t="n">
        <f aca="false">'2018'!C120</f>
        <v>0</v>
      </c>
      <c r="D120" s="59" t="n">
        <f aca="false">'2018'!D120</f>
        <v>0</v>
      </c>
      <c r="E120" s="59" t="n">
        <f aca="false">'2018'!E120</f>
        <v>0</v>
      </c>
      <c r="F120" s="59" t="n">
        <f aca="false">'2018'!F120</f>
        <v>0</v>
      </c>
      <c r="G120" s="59" t="n">
        <f aca="false">'2018'!G120</f>
        <v>0</v>
      </c>
      <c r="H120" s="59" t="n">
        <f aca="false">'2018'!H120</f>
        <v>0</v>
      </c>
      <c r="I120" s="57" t="n">
        <f aca="false">'2018'!I120</f>
        <v>0</v>
      </c>
    </row>
    <row r="121" customFormat="false" ht="21" hidden="false" customHeight="true" outlineLevel="0" collapsed="false">
      <c r="A121" s="60" t="n">
        <f aca="false">'2018'!A121</f>
        <v>0</v>
      </c>
      <c r="B121" s="61" t="n">
        <f aca="false">'2018'!B121</f>
        <v>0</v>
      </c>
      <c r="C121" s="103" t="n">
        <f aca="false">'2018'!C121</f>
        <v>0</v>
      </c>
      <c r="D121" s="59" t="n">
        <f aca="false">'2018'!D121</f>
        <v>0</v>
      </c>
      <c r="E121" s="59" t="n">
        <f aca="false">'2018'!E121</f>
        <v>0</v>
      </c>
      <c r="F121" s="59" t="n">
        <f aca="false">'2018'!F121</f>
        <v>0</v>
      </c>
      <c r="G121" s="59" t="n">
        <f aca="false">'2018'!G121</f>
        <v>0</v>
      </c>
      <c r="H121" s="59" t="n">
        <f aca="false">'2018'!H121</f>
        <v>0</v>
      </c>
      <c r="I121" s="57" t="n">
        <f aca="false">'2018'!I121</f>
        <v>0</v>
      </c>
    </row>
    <row r="122" customFormat="false" ht="21" hidden="false" customHeight="true" outlineLevel="0" collapsed="false">
      <c r="A122" s="12" t="str">
        <f aca="false">'2018'!A122</f>
        <v>Поступление финансовых активов, всего:</v>
      </c>
      <c r="B122" s="13" t="n">
        <f aca="false">'2018'!B122</f>
        <v>300</v>
      </c>
      <c r="C122" s="132" t="str">
        <f aca="false">'2018'!C122</f>
        <v>х</v>
      </c>
      <c r="D122" s="78" t="n">
        <f aca="false">'2018'!D122</f>
        <v>14800</v>
      </c>
      <c r="E122" s="78" t="n">
        <f aca="false">'2018'!E122</f>
        <v>11000</v>
      </c>
      <c r="F122" s="78" t="n">
        <f aca="false">'2018'!F122</f>
        <v>0</v>
      </c>
      <c r="G122" s="78" t="n">
        <f aca="false">'2018'!G122</f>
        <v>0</v>
      </c>
      <c r="H122" s="78" t="n">
        <f aca="false">'2018'!H122</f>
        <v>0</v>
      </c>
      <c r="I122" s="78" t="n">
        <f aca="false">'2018'!I122</f>
        <v>3800</v>
      </c>
    </row>
    <row r="123" customFormat="false" ht="26.25" hidden="false" customHeight="false" outlineLevel="0" collapsed="false">
      <c r="A123" s="60" t="str">
        <f aca="false">'2018'!A123</f>
        <v>из них: увеличение остатков средств</v>
      </c>
      <c r="B123" s="58" t="n">
        <f aca="false">'2018'!B123</f>
        <v>310</v>
      </c>
      <c r="C123" s="103" t="n">
        <f aca="false">'2018'!C123</f>
        <v>0</v>
      </c>
      <c r="D123" s="59" t="n">
        <f aca="false">'2018'!D123</f>
        <v>0</v>
      </c>
      <c r="E123" s="59" t="n">
        <f aca="false">'2018'!E123</f>
        <v>0</v>
      </c>
      <c r="F123" s="59" t="n">
        <f aca="false">'2018'!F123</f>
        <v>0</v>
      </c>
      <c r="G123" s="59" t="n">
        <f aca="false">'2018'!G123</f>
        <v>0</v>
      </c>
      <c r="H123" s="59" t="n">
        <f aca="false">'2018'!H123</f>
        <v>0</v>
      </c>
      <c r="I123" s="59" t="n">
        <f aca="false">'2018'!I123</f>
        <v>0</v>
      </c>
    </row>
    <row r="124" customFormat="false" ht="26.25" hidden="false" customHeight="false" outlineLevel="0" collapsed="false">
      <c r="A124" s="60" t="str">
        <f aca="false">'2018'!A124</f>
        <v>из них: увеличение остатков средств ОС</v>
      </c>
      <c r="B124" s="58" t="n">
        <f aca="false">'2018'!B124</f>
        <v>310</v>
      </c>
      <c r="C124" s="103" t="n">
        <f aca="false">'2018'!C124</f>
        <v>0</v>
      </c>
      <c r="D124" s="59" t="n">
        <f aca="false">'2018'!D124</f>
        <v>0</v>
      </c>
      <c r="E124" s="59" t="n">
        <f aca="false">'2018'!E124</f>
        <v>0</v>
      </c>
      <c r="F124" s="59" t="n">
        <f aca="false">'2018'!F124</f>
        <v>0</v>
      </c>
      <c r="G124" s="59" t="n">
        <f aca="false">'2018'!G124</f>
        <v>0</v>
      </c>
      <c r="H124" s="59" t="n">
        <f aca="false">'2018'!H124</f>
        <v>0</v>
      </c>
      <c r="I124" s="59" t="n">
        <f aca="false">'2018'!I124</f>
        <v>0</v>
      </c>
    </row>
    <row r="125" customFormat="false" ht="26.25" hidden="false" customHeight="false" outlineLevel="0" collapsed="false">
      <c r="A125" s="60" t="str">
        <f aca="false">'2018'!A125</f>
        <v>из них: увеличение остатков средств</v>
      </c>
      <c r="B125" s="61" t="n">
        <f aca="false">'2018'!B125</f>
        <v>310</v>
      </c>
      <c r="C125" s="133" t="n">
        <f aca="false">'2018'!C125</f>
        <v>0</v>
      </c>
      <c r="D125" s="59" t="n">
        <f aca="false">'2018'!D125</f>
        <v>0</v>
      </c>
      <c r="E125" s="59" t="n">
        <f aca="false">'2018'!E125</f>
        <v>0</v>
      </c>
      <c r="F125" s="59" t="n">
        <f aca="false">'2018'!F125</f>
        <v>0</v>
      </c>
      <c r="G125" s="59" t="n">
        <f aca="false">'2018'!G125</f>
        <v>0</v>
      </c>
      <c r="H125" s="59" t="n">
        <f aca="false">'2018'!H125</f>
        <v>0</v>
      </c>
      <c r="I125" s="57" t="n">
        <f aca="false">'2018'!I125</f>
        <v>0</v>
      </c>
    </row>
    <row r="126" customFormat="false" ht="34.9" hidden="false" customHeight="true" outlineLevel="0" collapsed="false">
      <c r="A126" s="60" t="str">
        <f aca="false">'2018'!A126</f>
        <v>прочие поступления мат.запасы</v>
      </c>
      <c r="B126" s="61" t="n">
        <f aca="false">'2018'!B126</f>
        <v>320</v>
      </c>
      <c r="C126" s="85" t="str">
        <f aca="false">'2018'!C126</f>
        <v>84001131450306770244340</v>
      </c>
      <c r="D126" s="59" t="n">
        <f aca="false">'2018'!D126</f>
        <v>11000</v>
      </c>
      <c r="E126" s="59" t="n">
        <f aca="false">'2018'!E126</f>
        <v>11000</v>
      </c>
      <c r="F126" s="59" t="n">
        <f aca="false">'2018'!F126</f>
        <v>0</v>
      </c>
      <c r="G126" s="59" t="n">
        <f aca="false">'2018'!G126</f>
        <v>0</v>
      </c>
      <c r="H126" s="59" t="n">
        <f aca="false">'2018'!H126</f>
        <v>0</v>
      </c>
      <c r="I126" s="57" t="n">
        <f aca="false">'2018'!I126</f>
        <v>0</v>
      </c>
    </row>
    <row r="127" customFormat="false" ht="26.25" hidden="false" customHeight="false" outlineLevel="0" collapsed="false">
      <c r="A127" s="60" t="str">
        <f aca="false">'2018'!A127</f>
        <v>прочие поступления мат.запасы</v>
      </c>
      <c r="B127" s="61" t="n">
        <f aca="false">'2018'!B127</f>
        <v>320</v>
      </c>
      <c r="C127" s="85" t="str">
        <f aca="false">'2018'!C127</f>
        <v>84001131450606770244340</v>
      </c>
      <c r="D127" s="59" t="n">
        <f aca="false">'2018'!D127</f>
        <v>0</v>
      </c>
      <c r="E127" s="59" t="n">
        <f aca="false">'2018'!E127</f>
        <v>0</v>
      </c>
      <c r="F127" s="59" t="n">
        <f aca="false">'2018'!F127</f>
        <v>0</v>
      </c>
      <c r="G127" s="59" t="n">
        <f aca="false">'2018'!G127</f>
        <v>0</v>
      </c>
      <c r="H127" s="59" t="n">
        <f aca="false">'2018'!H127</f>
        <v>0</v>
      </c>
      <c r="I127" s="57" t="n">
        <f aca="false">'2018'!I127</f>
        <v>0</v>
      </c>
    </row>
    <row r="128" customFormat="false" ht="32.25" hidden="false" customHeight="false" outlineLevel="0" collapsed="false">
      <c r="A128" s="60" t="str">
        <f aca="false">'2018'!A128</f>
        <v>прочие поступления мат.запасы</v>
      </c>
      <c r="B128" s="61" t="n">
        <f aca="false">'2018'!B128</f>
        <v>320</v>
      </c>
      <c r="C128" s="86" t="str">
        <f aca="false">'2018'!C128</f>
        <v>00000000000000244340.2.1130</v>
      </c>
      <c r="D128" s="59" t="n">
        <f aca="false">'2018'!D128</f>
        <v>3800</v>
      </c>
      <c r="E128" s="59" t="n">
        <f aca="false">'2018'!E128</f>
        <v>0</v>
      </c>
      <c r="F128" s="59" t="n">
        <f aca="false">'2018'!F128</f>
        <v>0</v>
      </c>
      <c r="G128" s="59" t="n">
        <f aca="false">'2018'!G128</f>
        <v>0</v>
      </c>
      <c r="H128" s="59" t="n">
        <f aca="false">'2018'!H128</f>
        <v>0</v>
      </c>
      <c r="I128" s="57" t="n">
        <f aca="false">'2018'!I128</f>
        <v>3800</v>
      </c>
    </row>
    <row r="129" customFormat="false" ht="16.5" hidden="false" customHeight="false" outlineLevel="0" collapsed="false">
      <c r="A129" s="60" t="n">
        <f aca="false">'2018'!A129</f>
        <v>0</v>
      </c>
      <c r="B129" s="61" t="n">
        <f aca="false">'2018'!B129</f>
        <v>320</v>
      </c>
      <c r="C129" s="103" t="n">
        <f aca="false">'2018'!C129</f>
        <v>0</v>
      </c>
      <c r="D129" s="59" t="n">
        <f aca="false">'2018'!D129</f>
        <v>0</v>
      </c>
      <c r="E129" s="59" t="n">
        <f aca="false">'2018'!E129</f>
        <v>0</v>
      </c>
      <c r="F129" s="59" t="n">
        <f aca="false">'2018'!F129</f>
        <v>0</v>
      </c>
      <c r="G129" s="59" t="n">
        <f aca="false">'2018'!G129</f>
        <v>0</v>
      </c>
      <c r="H129" s="59" t="n">
        <f aca="false">'2018'!H129</f>
        <v>0</v>
      </c>
      <c r="I129" s="57" t="n">
        <f aca="false">'2018'!I129</f>
        <v>0</v>
      </c>
    </row>
    <row r="130" customFormat="false" ht="16.5" hidden="false" customHeight="false" outlineLevel="0" collapsed="false">
      <c r="A130" s="60" t="n">
        <f aca="false">'2018'!A130</f>
        <v>0</v>
      </c>
      <c r="B130" s="61" t="n">
        <f aca="false">'2018'!B130</f>
        <v>320</v>
      </c>
      <c r="C130" s="103" t="n">
        <f aca="false">'2018'!C130</f>
        <v>0</v>
      </c>
      <c r="D130" s="59" t="n">
        <f aca="false">'2018'!D130</f>
        <v>0</v>
      </c>
      <c r="E130" s="59" t="n">
        <f aca="false">'2018'!E130</f>
        <v>0</v>
      </c>
      <c r="F130" s="59" t="n">
        <f aca="false">'2018'!F130</f>
        <v>0</v>
      </c>
      <c r="G130" s="59" t="n">
        <f aca="false">'2018'!G130</f>
        <v>0</v>
      </c>
      <c r="H130" s="59" t="n">
        <f aca="false">'2018'!H130</f>
        <v>0</v>
      </c>
      <c r="I130" s="57" t="n">
        <f aca="false">'2018'!I130</f>
        <v>0</v>
      </c>
    </row>
    <row r="131" customFormat="false" ht="26.25" hidden="false" customHeight="false" outlineLevel="0" collapsed="false">
      <c r="A131" s="12" t="str">
        <f aca="false">'2018'!A131</f>
        <v>Выбытие финансовых активов, всего</v>
      </c>
      <c r="B131" s="13" t="n">
        <f aca="false">'2018'!B131</f>
        <v>400</v>
      </c>
      <c r="C131" s="134" t="n">
        <f aca="false">'2018'!C131</f>
        <v>0</v>
      </c>
      <c r="D131" s="59" t="n">
        <f aca="false">'2018'!D131</f>
        <v>0</v>
      </c>
      <c r="E131" s="59" t="n">
        <f aca="false">'2018'!E131</f>
        <v>0</v>
      </c>
      <c r="F131" s="59" t="n">
        <f aca="false">'2018'!F131</f>
        <v>0</v>
      </c>
      <c r="G131" s="59" t="n">
        <f aca="false">'2018'!G131</f>
        <v>0</v>
      </c>
      <c r="H131" s="59" t="n">
        <f aca="false">'2018'!H131</f>
        <v>0</v>
      </c>
      <c r="I131" s="59" t="n">
        <f aca="false">'2018'!I131</f>
        <v>0</v>
      </c>
    </row>
    <row r="132" customFormat="false" ht="26.25" hidden="false" customHeight="false" outlineLevel="0" collapsed="false">
      <c r="A132" s="60" t="str">
        <f aca="false">'2018'!A132</f>
        <v>Из них: уменьшение остатков средств</v>
      </c>
      <c r="B132" s="61" t="n">
        <f aca="false">'2018'!B132</f>
        <v>410</v>
      </c>
      <c r="C132" s="62" t="n">
        <f aca="false">'2018'!C132</f>
        <v>0</v>
      </c>
      <c r="D132" s="59" t="n">
        <f aca="false">'2018'!D132</f>
        <v>0</v>
      </c>
      <c r="E132" s="59" t="n">
        <f aca="false">'2018'!E132</f>
        <v>0</v>
      </c>
      <c r="F132" s="59" t="n">
        <f aca="false">'2018'!F132</f>
        <v>0</v>
      </c>
      <c r="G132" s="59" t="n">
        <f aca="false">'2018'!G132</f>
        <v>0</v>
      </c>
      <c r="H132" s="59" t="n">
        <f aca="false">'2018'!H132</f>
        <v>0</v>
      </c>
      <c r="I132" s="87" t="n">
        <f aca="false">'2018'!I132</f>
        <v>0</v>
      </c>
    </row>
    <row r="133" customFormat="false" ht="16.5" hidden="false" customHeight="false" outlineLevel="0" collapsed="false">
      <c r="A133" s="60" t="str">
        <f aca="false">'2018'!A133</f>
        <v>прочие выбытия</v>
      </c>
      <c r="B133" s="61" t="n">
        <f aca="false">'2018'!B133</f>
        <v>420</v>
      </c>
      <c r="C133" s="62" t="n">
        <f aca="false">'2018'!C133</f>
        <v>0</v>
      </c>
      <c r="D133" s="59" t="n">
        <f aca="false">'2018'!D133</f>
        <v>0</v>
      </c>
      <c r="E133" s="59" t="n">
        <f aca="false">'2018'!E133</f>
        <v>0</v>
      </c>
      <c r="F133" s="59" t="n">
        <f aca="false">'2018'!F133</f>
        <v>0</v>
      </c>
      <c r="G133" s="59" t="n">
        <f aca="false">'2018'!G133</f>
        <v>0</v>
      </c>
      <c r="H133" s="59" t="n">
        <f aca="false">'2018'!H133</f>
        <v>0</v>
      </c>
      <c r="I133" s="135" t="n">
        <f aca="false">'2018'!I133</f>
        <v>0</v>
      </c>
    </row>
    <row r="134" customFormat="false" ht="16.5" hidden="false" customHeight="false" outlineLevel="0" collapsed="false">
      <c r="A134" s="12" t="str">
        <f aca="false">'2018'!A134</f>
        <v>Остаток средств на конец года</v>
      </c>
      <c r="B134" s="13" t="n">
        <f aca="false">'2018'!B134</f>
        <v>600</v>
      </c>
      <c r="C134" s="134" t="str">
        <f aca="false">'2018'!C134</f>
        <v>х</v>
      </c>
      <c r="D134" s="59" t="n">
        <f aca="false">'2018'!D134</f>
        <v>0</v>
      </c>
      <c r="E134" s="59" t="n">
        <f aca="false">'2018'!E134</f>
        <v>0</v>
      </c>
      <c r="F134" s="59" t="n">
        <f aca="false">'2018'!F134</f>
        <v>0</v>
      </c>
      <c r="G134" s="59" t="n">
        <f aca="false">'2018'!G134</f>
        <v>0</v>
      </c>
      <c r="H134" s="59" t="n">
        <f aca="false">'2018'!H134</f>
        <v>0</v>
      </c>
      <c r="I134" s="59" t="n">
        <f aca="false">'2018'!I134</f>
        <v>0</v>
      </c>
    </row>
  </sheetData>
  <mergeCells count="94">
    <mergeCell ref="A1:A10"/>
    <mergeCell ref="B1:B10"/>
    <mergeCell ref="C1:C10"/>
    <mergeCell ref="E1:I1"/>
    <mergeCell ref="D2:D10"/>
    <mergeCell ref="E2:I2"/>
    <mergeCell ref="E3:E10"/>
    <mergeCell ref="F3:F10"/>
    <mergeCell ref="G3:G10"/>
    <mergeCell ref="H3:H10"/>
    <mergeCell ref="I3:I10"/>
    <mergeCell ref="A23:A24"/>
    <mergeCell ref="B23:B24"/>
    <mergeCell ref="C23:C24"/>
    <mergeCell ref="D23:D24"/>
    <mergeCell ref="E23:E24"/>
    <mergeCell ref="F23:F24"/>
    <mergeCell ref="G23:G24"/>
    <mergeCell ref="I23:I24"/>
    <mergeCell ref="A25:A26"/>
    <mergeCell ref="B25:B26"/>
    <mergeCell ref="C25:C26"/>
    <mergeCell ref="D25:D26"/>
    <mergeCell ref="E25:E26"/>
    <mergeCell ref="F25:F26"/>
    <mergeCell ref="G25:G26"/>
    <mergeCell ref="I25:I26"/>
    <mergeCell ref="A27:A28"/>
    <mergeCell ref="B27:B28"/>
    <mergeCell ref="C27:C28"/>
    <mergeCell ref="D27:D28"/>
    <mergeCell ref="E27:E28"/>
    <mergeCell ref="F27:F28"/>
    <mergeCell ref="G27:G28"/>
    <mergeCell ref="I27:I28"/>
    <mergeCell ref="A29:A30"/>
    <mergeCell ref="B29:B30"/>
    <mergeCell ref="C29:C30"/>
    <mergeCell ref="D29:D30"/>
    <mergeCell ref="E29:E30"/>
    <mergeCell ref="F29:F30"/>
    <mergeCell ref="G29:G30"/>
    <mergeCell ref="I29:I30"/>
    <mergeCell ref="A31:A35"/>
    <mergeCell ref="B31:B35"/>
    <mergeCell ref="C31:C35"/>
    <mergeCell ref="E31:E35"/>
    <mergeCell ref="F31:F35"/>
    <mergeCell ref="G31:G35"/>
    <mergeCell ref="H31:H35"/>
    <mergeCell ref="I31:I35"/>
    <mergeCell ref="B36:B45"/>
    <mergeCell ref="C36:C45"/>
    <mergeCell ref="E36:E45"/>
    <mergeCell ref="F36:F45"/>
    <mergeCell ref="G36:G45"/>
    <mergeCell ref="H36:H45"/>
    <mergeCell ref="I36:I45"/>
    <mergeCell ref="A50:A51"/>
    <mergeCell ref="B50:B51"/>
    <mergeCell ref="C50:C51"/>
    <mergeCell ref="E50:E51"/>
    <mergeCell ref="F50:F51"/>
    <mergeCell ref="G50:G51"/>
    <mergeCell ref="H50:H51"/>
    <mergeCell ref="I50:I51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A73:A74"/>
    <mergeCell ref="B73:B74"/>
    <mergeCell ref="C73:C74"/>
    <mergeCell ref="E73:E74"/>
    <mergeCell ref="F73:F74"/>
    <mergeCell ref="G73:G74"/>
    <mergeCell ref="H73:H74"/>
    <mergeCell ref="I73:I74"/>
    <mergeCell ref="A75:A76"/>
    <mergeCell ref="B75:B77"/>
    <mergeCell ref="C75:C76"/>
    <mergeCell ref="E75:E77"/>
    <mergeCell ref="F75:F76"/>
    <mergeCell ref="G75:G77"/>
    <mergeCell ref="H75:H77"/>
    <mergeCell ref="I75:I77"/>
    <mergeCell ref="A85:A86"/>
    <mergeCell ref="C85:C86"/>
    <mergeCell ref="E85:E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91" colorId="64" zoomScale="90" zoomScaleNormal="90" zoomScalePageLayoutView="100" workbookViewId="0">
      <selection pane="topLeft" activeCell="E87" activeCellId="0" sqref="E8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0.71"/>
    <col collapsed="false" customWidth="true" hidden="false" outlineLevel="0" max="3" min="3" style="1" width="30.56"/>
    <col collapsed="false" customWidth="true" hidden="false" outlineLevel="0" max="4" min="4" style="1" width="26.42"/>
    <col collapsed="false" customWidth="true" hidden="false" outlineLevel="0" max="5" min="5" style="1" width="23.41"/>
    <col collapsed="false" customWidth="true" hidden="false" outlineLevel="0" max="6" min="6" style="1" width="21.56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7.28"/>
    <col collapsed="false" customWidth="false" hidden="false" outlineLevel="0" max="10" min="10" style="1" width="8.7"/>
    <col collapsed="false" customWidth="true" hidden="false" outlineLevel="0" max="11" min="11" style="1" width="14.41"/>
    <col collapsed="false" customWidth="false" hidden="false" outlineLevel="0" max="257" min="12" style="1" width="8.7"/>
  </cols>
  <sheetData>
    <row r="1" customFormat="false" ht="65.4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n">
        <v>2020</v>
      </c>
      <c r="F1" s="5"/>
      <c r="G1" s="5"/>
      <c r="H1" s="5"/>
      <c r="I1" s="5"/>
    </row>
    <row r="2" customFormat="false" ht="12.75" hidden="false" customHeight="true" outlineLevel="0" collapsed="false">
      <c r="A2" s="2"/>
      <c r="B2" s="2"/>
      <c r="C2" s="3"/>
      <c r="D2" s="6" t="s">
        <v>4</v>
      </c>
      <c r="E2" s="7" t="s">
        <v>5</v>
      </c>
      <c r="F2" s="7"/>
      <c r="G2" s="7"/>
      <c r="H2" s="7"/>
      <c r="I2" s="7"/>
    </row>
    <row r="3" customFormat="false" ht="12.75" hidden="false" customHeight="true" outlineLevel="0" collapsed="false">
      <c r="A3" s="2"/>
      <c r="B3" s="2"/>
      <c r="C3" s="3"/>
      <c r="D3" s="6"/>
      <c r="E3" s="8" t="s">
        <v>6</v>
      </c>
      <c r="F3" s="9" t="s">
        <v>7</v>
      </c>
      <c r="G3" s="9" t="s">
        <v>8</v>
      </c>
      <c r="H3" s="10" t="s">
        <v>9</v>
      </c>
      <c r="I3" s="9" t="s">
        <v>10</v>
      </c>
    </row>
    <row r="4" customFormat="false" ht="15.75" hidden="false" customHeight="false" outlineLevel="0" collapsed="false">
      <c r="A4" s="2"/>
      <c r="B4" s="2"/>
      <c r="C4" s="3"/>
      <c r="D4" s="6"/>
      <c r="E4" s="8"/>
      <c r="F4" s="8"/>
      <c r="G4" s="8"/>
      <c r="H4" s="10"/>
      <c r="I4" s="9"/>
    </row>
    <row r="5" customFormat="false" ht="42" hidden="false" customHeight="true" outlineLevel="0" collapsed="false">
      <c r="A5" s="2"/>
      <c r="B5" s="2"/>
      <c r="C5" s="3"/>
      <c r="D5" s="6"/>
      <c r="E5" s="8"/>
      <c r="F5" s="8"/>
      <c r="G5" s="8"/>
      <c r="H5" s="10"/>
      <c r="I5" s="9"/>
    </row>
    <row r="6" customFormat="false" ht="30" hidden="true" customHeight="true" outlineLevel="0" collapsed="false">
      <c r="A6" s="2"/>
      <c r="B6" s="2"/>
      <c r="C6" s="3"/>
      <c r="D6" s="6"/>
      <c r="E6" s="8"/>
      <c r="F6" s="9"/>
      <c r="G6" s="9"/>
      <c r="H6" s="10"/>
      <c r="I6" s="9"/>
    </row>
    <row r="7" customFormat="false" ht="15" hidden="true" customHeight="true" outlineLevel="0" collapsed="false">
      <c r="A7" s="2"/>
      <c r="B7" s="2"/>
      <c r="C7" s="3"/>
      <c r="D7" s="6"/>
      <c r="E7" s="8"/>
      <c r="F7" s="8"/>
      <c r="G7" s="8"/>
      <c r="H7" s="10"/>
      <c r="I7" s="9"/>
    </row>
    <row r="8" customFormat="false" ht="15" hidden="true" customHeight="true" outlineLevel="0" collapsed="false">
      <c r="A8" s="2"/>
      <c r="B8" s="2"/>
      <c r="C8" s="3"/>
      <c r="D8" s="6"/>
      <c r="E8" s="8"/>
      <c r="F8" s="8"/>
      <c r="G8" s="9"/>
      <c r="H8" s="10"/>
      <c r="I8" s="9"/>
    </row>
    <row r="9" customFormat="false" ht="15.75" hidden="true" customHeight="true" outlineLevel="0" collapsed="false">
      <c r="A9" s="2"/>
      <c r="B9" s="2"/>
      <c r="C9" s="3"/>
      <c r="D9" s="6"/>
      <c r="E9" s="8"/>
      <c r="F9" s="8"/>
      <c r="G9" s="9"/>
      <c r="H9" s="10"/>
      <c r="I9" s="9"/>
    </row>
    <row r="10" customFormat="false" ht="15.75" hidden="false" customHeight="true" outlineLevel="0" collapsed="false">
      <c r="A10" s="2"/>
      <c r="B10" s="2"/>
      <c r="C10" s="3"/>
      <c r="D10" s="6"/>
      <c r="E10" s="8"/>
      <c r="F10" s="9"/>
      <c r="G10" s="9"/>
      <c r="H10" s="10"/>
      <c r="I10" s="9"/>
    </row>
    <row r="11" customFormat="false" ht="16.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26.25" hidden="false" customHeight="false" outlineLevel="0" collapsed="false">
      <c r="A12" s="12" t="s">
        <v>11</v>
      </c>
      <c r="B12" s="13" t="n">
        <v>500</v>
      </c>
      <c r="C12" s="13" t="s">
        <v>12</v>
      </c>
      <c r="D12" s="14" t="n">
        <f aca="false">E12+F12+I12</f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f aca="false">I15+I16+I17+I18</f>
        <v>0</v>
      </c>
    </row>
    <row r="13" customFormat="false" ht="15.75" hidden="false" customHeight="false" outlineLevel="0" collapsed="false">
      <c r="A13" s="12" t="s">
        <v>13</v>
      </c>
      <c r="B13" s="13"/>
      <c r="C13" s="13"/>
      <c r="D13" s="14" t="n">
        <f aca="false">E13+F13+I13</f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</row>
    <row r="14" s="18" customFormat="true" ht="13.5" hidden="false" customHeight="false" outlineLevel="0" collapsed="false">
      <c r="A14" s="15"/>
      <c r="B14" s="16"/>
      <c r="C14" s="17"/>
      <c r="D14" s="14" t="n">
        <f aca="false">E14+F14+I14</f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</row>
    <row r="15" s="18" customFormat="true" ht="13.5" hidden="false" customHeight="false" outlineLevel="0" collapsed="false">
      <c r="A15" s="15"/>
      <c r="B15" s="16"/>
      <c r="C15" s="17"/>
      <c r="D15" s="14" t="n">
        <f aca="false">E15+F15+I15</f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</row>
    <row r="16" s="18" customFormat="true" ht="13.5" hidden="false" customHeight="false" outlineLevel="0" collapsed="false">
      <c r="A16" s="15"/>
      <c r="B16" s="16"/>
      <c r="C16" s="17"/>
      <c r="D16" s="14" t="n">
        <f aca="false">E16+F16+I16</f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</row>
    <row r="17" s="18" customFormat="true" ht="13.5" hidden="false" customHeight="false" outlineLevel="0" collapsed="false">
      <c r="A17" s="15"/>
      <c r="B17" s="16"/>
      <c r="C17" s="17"/>
      <c r="D17" s="14" t="n">
        <f aca="false">E17+F17+I17</f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</row>
    <row r="18" s="18" customFormat="true" ht="13.5" hidden="false" customHeight="false" outlineLevel="0" collapsed="false">
      <c r="A18" s="15"/>
      <c r="B18" s="16"/>
      <c r="C18" s="17"/>
      <c r="D18" s="14" t="n">
        <f aca="false">E18+F18+I18</f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</row>
    <row r="19" s="18" customFormat="true" ht="13.5" hidden="false" customHeight="false" outlineLevel="0" collapsed="false">
      <c r="A19" s="15"/>
      <c r="B19" s="16"/>
      <c r="C19" s="17"/>
      <c r="D19" s="14" t="n">
        <f aca="false">E19+F19+I19</f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</row>
    <row r="20" s="18" customFormat="true" ht="13.5" hidden="false" customHeight="false" outlineLevel="0" collapsed="false">
      <c r="A20" s="19"/>
      <c r="B20" s="20"/>
      <c r="C20" s="21"/>
      <c r="D20" s="14" t="n">
        <f aca="false">E20+F20+I20</f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</row>
    <row r="21" customFormat="false" ht="27" hidden="false" customHeight="false" outlineLevel="0" collapsed="false">
      <c r="A21" s="22" t="s">
        <v>14</v>
      </c>
      <c r="B21" s="23" t="n">
        <v>100</v>
      </c>
      <c r="C21" s="24" t="s">
        <v>15</v>
      </c>
      <c r="D21" s="25" t="n">
        <f aca="false">D22+D23+D25+D27+D29+D31+D46</f>
        <v>2702880</v>
      </c>
      <c r="E21" s="25" t="n">
        <f aca="false">E22+E23+E25+E27+E29</f>
        <v>2682880</v>
      </c>
      <c r="F21" s="25" t="n">
        <f aca="false">F46</f>
        <v>0</v>
      </c>
      <c r="G21" s="25" t="n">
        <v>0</v>
      </c>
      <c r="H21" s="25" t="n">
        <v>0</v>
      </c>
      <c r="I21" s="26" t="n">
        <f aca="false">I22+I23+I25+I27</f>
        <v>20000</v>
      </c>
    </row>
    <row r="22" s="29" customFormat="true" ht="27" hidden="false" customHeight="false" outlineLevel="0" collapsed="false">
      <c r="A22" s="22" t="s">
        <v>17</v>
      </c>
      <c r="B22" s="13" t="n">
        <v>110</v>
      </c>
      <c r="C22" s="27"/>
      <c r="D22" s="14" t="n">
        <f aca="false">I22</f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28" t="n">
        <v>0</v>
      </c>
    </row>
    <row r="23" s="29" customFormat="true" ht="15" hidden="false" customHeight="true" outlineLevel="0" collapsed="false">
      <c r="A23" s="30" t="s">
        <v>18</v>
      </c>
      <c r="B23" s="31" t="n">
        <v>120</v>
      </c>
      <c r="C23" s="32"/>
      <c r="D23" s="33" t="n">
        <f aca="false">I23</f>
        <v>0</v>
      </c>
      <c r="E23" s="33" t="n">
        <v>0</v>
      </c>
      <c r="F23" s="34" t="s">
        <v>12</v>
      </c>
      <c r="G23" s="34" t="s">
        <v>12</v>
      </c>
      <c r="H23" s="14" t="n">
        <v>0</v>
      </c>
      <c r="I23" s="35" t="n">
        <v>0</v>
      </c>
    </row>
    <row r="24" s="29" customFormat="true" ht="20.25" hidden="false" customHeight="true" outlineLevel="0" collapsed="false">
      <c r="A24" s="30"/>
      <c r="B24" s="31"/>
      <c r="C24" s="32"/>
      <c r="D24" s="33"/>
      <c r="E24" s="33"/>
      <c r="F24" s="34"/>
      <c r="G24" s="34"/>
      <c r="H24" s="14" t="n">
        <v>0</v>
      </c>
      <c r="I24" s="35"/>
    </row>
    <row r="25" s="29" customFormat="true" ht="15" hidden="false" customHeight="true" outlineLevel="0" collapsed="false">
      <c r="A25" s="36" t="s">
        <v>19</v>
      </c>
      <c r="B25" s="37" t="n">
        <v>120</v>
      </c>
      <c r="C25" s="38" t="s">
        <v>20</v>
      </c>
      <c r="D25" s="39" t="n">
        <f aca="false">I25</f>
        <v>20000</v>
      </c>
      <c r="E25" s="40" t="n">
        <v>0</v>
      </c>
      <c r="F25" s="39" t="s">
        <v>12</v>
      </c>
      <c r="G25" s="39" t="s">
        <v>12</v>
      </c>
      <c r="H25" s="25" t="n">
        <v>0</v>
      </c>
      <c r="I25" s="39" t="n">
        <v>20000</v>
      </c>
    </row>
    <row r="26" customFormat="false" ht="20.25" hidden="false" customHeight="true" outlineLevel="0" collapsed="false">
      <c r="A26" s="36"/>
      <c r="B26" s="37"/>
      <c r="C26" s="38"/>
      <c r="D26" s="39"/>
      <c r="E26" s="40"/>
      <c r="F26" s="39"/>
      <c r="G26" s="39"/>
      <c r="H26" s="25" t="n">
        <v>0</v>
      </c>
      <c r="I26" s="39"/>
    </row>
    <row r="27" s="29" customFormat="true" ht="15" hidden="false" customHeight="true" outlineLevel="0" collapsed="false">
      <c r="A27" s="36" t="s">
        <v>21</v>
      </c>
      <c r="B27" s="37" t="n">
        <v>120</v>
      </c>
      <c r="C27" s="38" t="s">
        <v>22</v>
      </c>
      <c r="D27" s="39" t="n">
        <v>2583170</v>
      </c>
      <c r="E27" s="40" t="n">
        <v>2583170</v>
      </c>
      <c r="F27" s="39" t="s">
        <v>12</v>
      </c>
      <c r="G27" s="39" t="s">
        <v>12</v>
      </c>
      <c r="H27" s="25" t="n">
        <v>0</v>
      </c>
      <c r="I27" s="39" t="n">
        <v>0</v>
      </c>
    </row>
    <row r="28" customFormat="false" ht="29.25" hidden="false" customHeight="true" outlineLevel="0" collapsed="false">
      <c r="A28" s="36"/>
      <c r="B28" s="37"/>
      <c r="C28" s="38"/>
      <c r="D28" s="39"/>
      <c r="E28" s="40"/>
      <c r="F28" s="39"/>
      <c r="G28" s="39"/>
      <c r="H28" s="25" t="n">
        <v>0</v>
      </c>
      <c r="I28" s="39"/>
    </row>
    <row r="29" s="29" customFormat="true" ht="15" hidden="false" customHeight="true" outlineLevel="0" collapsed="false">
      <c r="A29" s="41" t="s">
        <v>23</v>
      </c>
      <c r="B29" s="42" t="n">
        <v>120</v>
      </c>
      <c r="C29" s="43" t="s">
        <v>24</v>
      </c>
      <c r="D29" s="44" t="n">
        <v>99710</v>
      </c>
      <c r="E29" s="45" t="n">
        <v>99710</v>
      </c>
      <c r="F29" s="44" t="s">
        <v>12</v>
      </c>
      <c r="G29" s="44" t="s">
        <v>12</v>
      </c>
      <c r="H29" s="25" t="n">
        <v>0</v>
      </c>
      <c r="I29" s="44" t="n">
        <v>0</v>
      </c>
    </row>
    <row r="30" s="29" customFormat="true" ht="20.25" hidden="false" customHeight="true" outlineLevel="0" collapsed="false">
      <c r="A30" s="41"/>
      <c r="B30" s="42"/>
      <c r="C30" s="43"/>
      <c r="D30" s="44"/>
      <c r="E30" s="45"/>
      <c r="F30" s="44"/>
      <c r="G30" s="44"/>
      <c r="H30" s="25" t="n">
        <v>0</v>
      </c>
      <c r="I30" s="44"/>
    </row>
    <row r="31" customFormat="false" ht="20.25" hidden="false" customHeight="true" outlineLevel="0" collapsed="false">
      <c r="A31" s="46" t="s">
        <v>25</v>
      </c>
      <c r="B31" s="47" t="n">
        <v>130</v>
      </c>
      <c r="C31" s="48"/>
      <c r="D31" s="14" t="n">
        <v>0</v>
      </c>
      <c r="E31" s="49" t="s">
        <v>12</v>
      </c>
      <c r="F31" s="49" t="s">
        <v>12</v>
      </c>
      <c r="G31" s="49" t="s">
        <v>12</v>
      </c>
      <c r="H31" s="49" t="s">
        <v>12</v>
      </c>
      <c r="I31" s="49" t="n">
        <v>0</v>
      </c>
    </row>
    <row r="32" customFormat="false" ht="15.75" hidden="false" customHeight="true" outlineLevel="0" collapsed="false">
      <c r="A32" s="46"/>
      <c r="B32" s="47"/>
      <c r="C32" s="48"/>
      <c r="D32" s="14" t="n">
        <v>0</v>
      </c>
      <c r="E32" s="49"/>
      <c r="F32" s="49"/>
      <c r="G32" s="49"/>
      <c r="H32" s="49"/>
      <c r="I32" s="49"/>
    </row>
    <row r="33" customFormat="false" ht="15.75" hidden="false" customHeight="true" outlineLevel="0" collapsed="false">
      <c r="A33" s="46"/>
      <c r="B33" s="47"/>
      <c r="C33" s="48"/>
      <c r="D33" s="14" t="n">
        <v>0</v>
      </c>
      <c r="E33" s="49"/>
      <c r="F33" s="49"/>
      <c r="G33" s="49"/>
      <c r="H33" s="49"/>
      <c r="I33" s="49"/>
    </row>
    <row r="34" customFormat="false" ht="15.75" hidden="true" customHeight="true" outlineLevel="0" collapsed="false">
      <c r="A34" s="46"/>
      <c r="B34" s="47"/>
      <c r="C34" s="48"/>
      <c r="D34" s="14" t="n">
        <v>0</v>
      </c>
      <c r="E34" s="49"/>
      <c r="F34" s="49"/>
      <c r="G34" s="49"/>
      <c r="H34" s="49"/>
      <c r="I34" s="49"/>
    </row>
    <row r="35" customFormat="false" ht="10.5" hidden="true" customHeight="true" outlineLevel="0" collapsed="false">
      <c r="A35" s="46"/>
      <c r="B35" s="47"/>
      <c r="C35" s="48"/>
      <c r="D35" s="14" t="n">
        <v>0</v>
      </c>
      <c r="E35" s="49"/>
      <c r="F35" s="49"/>
      <c r="G35" s="49"/>
      <c r="H35" s="49"/>
      <c r="I35" s="49"/>
    </row>
    <row r="36" customFormat="false" ht="12.75" hidden="true" customHeight="true" outlineLevel="0" collapsed="false">
      <c r="A36" s="50" t="s">
        <v>26</v>
      </c>
      <c r="B36" s="51" t="n">
        <v>140</v>
      </c>
      <c r="C36" s="52"/>
      <c r="D36" s="14" t="n">
        <v>0</v>
      </c>
      <c r="E36" s="53" t="s">
        <v>12</v>
      </c>
      <c r="F36" s="53" t="s">
        <v>12</v>
      </c>
      <c r="G36" s="53" t="s">
        <v>12</v>
      </c>
      <c r="H36" s="53" t="s">
        <v>12</v>
      </c>
      <c r="I36" s="53"/>
    </row>
    <row r="37" customFormat="false" ht="15" hidden="true" customHeight="true" outlineLevel="0" collapsed="false">
      <c r="A37" s="50" t="s">
        <v>27</v>
      </c>
      <c r="B37" s="51"/>
      <c r="C37" s="52"/>
      <c r="D37" s="14" t="n">
        <v>0</v>
      </c>
      <c r="E37" s="53"/>
      <c r="F37" s="53"/>
      <c r="G37" s="53"/>
      <c r="H37" s="53"/>
      <c r="I37" s="53"/>
    </row>
    <row r="38" customFormat="false" ht="15" hidden="true" customHeight="true" outlineLevel="0" collapsed="false">
      <c r="A38" s="50" t="s">
        <v>28</v>
      </c>
      <c r="B38" s="51"/>
      <c r="C38" s="52"/>
      <c r="D38" s="14" t="n">
        <v>0</v>
      </c>
      <c r="E38" s="53"/>
      <c r="F38" s="53"/>
      <c r="G38" s="53"/>
      <c r="H38" s="53"/>
      <c r="I38" s="53"/>
    </row>
    <row r="39" customFormat="false" ht="15" hidden="true" customHeight="true" outlineLevel="0" collapsed="false">
      <c r="A39" s="50" t="s">
        <v>29</v>
      </c>
      <c r="B39" s="51"/>
      <c r="C39" s="52"/>
      <c r="D39" s="14" t="n">
        <v>0</v>
      </c>
      <c r="E39" s="53"/>
      <c r="F39" s="53"/>
      <c r="G39" s="53"/>
      <c r="H39" s="53"/>
      <c r="I39" s="53"/>
    </row>
    <row r="40" customFormat="false" ht="15" hidden="true" customHeight="true" outlineLevel="0" collapsed="false">
      <c r="A40" s="50" t="s">
        <v>30</v>
      </c>
      <c r="B40" s="51"/>
      <c r="C40" s="52"/>
      <c r="D40" s="14" t="n">
        <v>0</v>
      </c>
      <c r="E40" s="53"/>
      <c r="F40" s="53"/>
      <c r="G40" s="53"/>
      <c r="H40" s="53"/>
      <c r="I40" s="53"/>
    </row>
    <row r="41" customFormat="false" ht="15" hidden="true" customHeight="true" outlineLevel="0" collapsed="false">
      <c r="A41" s="50" t="s">
        <v>31</v>
      </c>
      <c r="B41" s="51"/>
      <c r="C41" s="52"/>
      <c r="D41" s="14" t="n">
        <v>0</v>
      </c>
      <c r="E41" s="53"/>
      <c r="F41" s="53"/>
      <c r="G41" s="53"/>
      <c r="H41" s="53"/>
      <c r="I41" s="53"/>
    </row>
    <row r="42" customFormat="false" ht="15" hidden="true" customHeight="true" outlineLevel="0" collapsed="false">
      <c r="A42" s="50" t="s">
        <v>32</v>
      </c>
      <c r="B42" s="51"/>
      <c r="C42" s="52"/>
      <c r="D42" s="14" t="n">
        <v>0</v>
      </c>
      <c r="E42" s="53"/>
      <c r="F42" s="53"/>
      <c r="G42" s="53"/>
      <c r="H42" s="53"/>
      <c r="I42" s="53"/>
    </row>
    <row r="43" customFormat="false" ht="15" hidden="true" customHeight="true" outlineLevel="0" collapsed="false">
      <c r="A43" s="50" t="s">
        <v>33</v>
      </c>
      <c r="B43" s="51"/>
      <c r="C43" s="52"/>
      <c r="D43" s="14" t="n">
        <v>0</v>
      </c>
      <c r="E43" s="53"/>
      <c r="F43" s="53"/>
      <c r="G43" s="53"/>
      <c r="H43" s="53"/>
      <c r="I43" s="53"/>
    </row>
    <row r="44" customFormat="false" ht="15" hidden="true" customHeight="true" outlineLevel="0" collapsed="false">
      <c r="A44" s="50" t="s">
        <v>34</v>
      </c>
      <c r="B44" s="51"/>
      <c r="C44" s="52"/>
      <c r="D44" s="14" t="n">
        <v>0</v>
      </c>
      <c r="E44" s="53"/>
      <c r="F44" s="53"/>
      <c r="G44" s="53"/>
      <c r="H44" s="53"/>
      <c r="I44" s="53"/>
    </row>
    <row r="45" customFormat="false" ht="15" hidden="true" customHeight="true" outlineLevel="0" collapsed="false">
      <c r="A45" s="50" t="s">
        <v>35</v>
      </c>
      <c r="B45" s="51"/>
      <c r="C45" s="52"/>
      <c r="D45" s="14" t="n">
        <v>0</v>
      </c>
      <c r="E45" s="53"/>
      <c r="F45" s="53"/>
      <c r="G45" s="53"/>
      <c r="H45" s="53"/>
      <c r="I45" s="53"/>
    </row>
    <row r="46" customFormat="false" ht="26.25" hidden="false" customHeight="false" outlineLevel="0" collapsed="false">
      <c r="A46" s="54" t="s">
        <v>36</v>
      </c>
      <c r="B46" s="55" t="n">
        <v>150</v>
      </c>
      <c r="C46" s="56"/>
      <c r="D46" s="14" t="n">
        <v>0</v>
      </c>
      <c r="E46" s="57" t="s">
        <v>12</v>
      </c>
      <c r="F46" s="57"/>
      <c r="G46" s="57"/>
      <c r="H46" s="57" t="s">
        <v>12</v>
      </c>
      <c r="I46" s="57" t="s">
        <v>12</v>
      </c>
    </row>
    <row r="47" customFormat="false" ht="16.5" hidden="false" customHeight="false" outlineLevel="0" collapsed="false">
      <c r="A47" s="54" t="s">
        <v>37</v>
      </c>
      <c r="B47" s="58" t="n">
        <v>160</v>
      </c>
      <c r="C47" s="48"/>
      <c r="D47" s="14" t="n">
        <v>0</v>
      </c>
      <c r="E47" s="59" t="s">
        <v>12</v>
      </c>
      <c r="F47" s="59" t="s">
        <v>12</v>
      </c>
      <c r="G47" s="59" t="s">
        <v>12</v>
      </c>
      <c r="H47" s="59" t="s">
        <v>12</v>
      </c>
      <c r="I47" s="57"/>
    </row>
    <row r="48" customFormat="false" ht="16.5" hidden="false" customHeight="false" outlineLevel="0" collapsed="false">
      <c r="A48" s="60" t="s">
        <v>38</v>
      </c>
      <c r="B48" s="61"/>
      <c r="C48" s="62"/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</row>
    <row r="49" customFormat="false" ht="16.5" hidden="false" customHeight="false" outlineLevel="0" collapsed="false">
      <c r="A49" s="50"/>
      <c r="B49" s="63"/>
      <c r="C49" s="64"/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</row>
    <row r="50" customFormat="false" ht="44.25" hidden="false" customHeight="true" outlineLevel="0" collapsed="false">
      <c r="A50" s="54" t="s">
        <v>39</v>
      </c>
      <c r="B50" s="47" t="n">
        <v>180</v>
      </c>
      <c r="C50" s="48" t="s">
        <v>12</v>
      </c>
      <c r="D50" s="14" t="n">
        <v>0</v>
      </c>
      <c r="E50" s="33" t="s">
        <v>12</v>
      </c>
      <c r="F50" s="33" t="s">
        <v>12</v>
      </c>
      <c r="G50" s="33" t="s">
        <v>12</v>
      </c>
      <c r="H50" s="33" t="s">
        <v>12</v>
      </c>
      <c r="I50" s="33" t="n">
        <v>0</v>
      </c>
    </row>
    <row r="51" customFormat="false" ht="15" hidden="true" customHeight="true" outlineLevel="0" collapsed="false">
      <c r="A51" s="54"/>
      <c r="B51" s="47"/>
      <c r="C51" s="48"/>
      <c r="D51" s="14" t="n">
        <v>0</v>
      </c>
      <c r="E51" s="33"/>
      <c r="F51" s="33"/>
      <c r="G51" s="33"/>
      <c r="H51" s="33"/>
      <c r="I51" s="33"/>
    </row>
    <row r="52" customFormat="false" ht="16.5" hidden="false" customHeight="false" outlineLevel="0" collapsed="false">
      <c r="A52" s="65" t="s">
        <v>40</v>
      </c>
      <c r="B52" s="42" t="n">
        <v>200</v>
      </c>
      <c r="C52" s="66" t="s">
        <v>12</v>
      </c>
      <c r="D52" s="44" t="n">
        <v>2702880</v>
      </c>
      <c r="E52" s="44" t="n">
        <v>2682880</v>
      </c>
      <c r="F52" s="44" t="n">
        <f aca="false">F67+F73+F85</f>
        <v>0</v>
      </c>
      <c r="G52" s="44" t="n">
        <f aca="false">G55+G67+G73+G78+G85</f>
        <v>0</v>
      </c>
      <c r="H52" s="44" t="n">
        <f aca="false">H55+H67+H73+H78+H85</f>
        <v>0</v>
      </c>
      <c r="I52" s="44" t="n">
        <f aca="false">I55+I67+I78+I85</f>
        <v>20000</v>
      </c>
    </row>
    <row r="53" customFormat="false" ht="33.95" hidden="false" customHeight="true" outlineLevel="0" collapsed="false">
      <c r="A53" s="67" t="s">
        <v>41</v>
      </c>
      <c r="B53" s="68" t="n">
        <v>210</v>
      </c>
      <c r="C53" s="69"/>
      <c r="D53" s="70" t="n">
        <v>2465990</v>
      </c>
      <c r="E53" s="70" t="n">
        <v>2455990</v>
      </c>
      <c r="F53" s="70" t="n">
        <v>0</v>
      </c>
      <c r="G53" s="70" t="n">
        <v>0</v>
      </c>
      <c r="H53" s="70" t="n">
        <v>0</v>
      </c>
      <c r="I53" s="71" t="n">
        <v>10000</v>
      </c>
    </row>
    <row r="54" s="82" customFormat="true" ht="12.75" hidden="false" customHeight="true" outlineLevel="0" collapsed="false">
      <c r="A54" s="72" t="s">
        <v>41</v>
      </c>
      <c r="B54" s="73"/>
      <c r="C54" s="74" t="n">
        <v>8.40011314503067E+022</v>
      </c>
      <c r="D54" s="75" t="n">
        <v>2367290</v>
      </c>
      <c r="E54" s="75" t="n">
        <v>2367290</v>
      </c>
      <c r="F54" s="75"/>
      <c r="G54" s="75"/>
      <c r="H54" s="75"/>
      <c r="I54" s="76"/>
      <c r="K54" s="83"/>
    </row>
    <row r="55" s="82" customFormat="true" ht="15.75" hidden="false" customHeight="true" outlineLevel="0" collapsed="false">
      <c r="A55" s="60" t="s">
        <v>41</v>
      </c>
      <c r="B55" s="61"/>
      <c r="C55" s="77" t="n">
        <v>8.40011314506067E+022</v>
      </c>
      <c r="D55" s="78" t="n">
        <v>88700</v>
      </c>
      <c r="E55" s="78" t="n">
        <v>88700</v>
      </c>
      <c r="F55" s="78" t="n">
        <v>0</v>
      </c>
      <c r="G55" s="78" t="n">
        <v>0</v>
      </c>
      <c r="H55" s="78" t="n">
        <v>0</v>
      </c>
      <c r="I55" s="78" t="n">
        <f aca="false">I56+I62</f>
        <v>10000</v>
      </c>
    </row>
    <row r="56" customFormat="false" ht="24.75" hidden="false" customHeight="true" outlineLevel="0" collapsed="false">
      <c r="A56" s="79" t="s">
        <v>42</v>
      </c>
      <c r="B56" s="80"/>
      <c r="C56" s="81" t="s">
        <v>43</v>
      </c>
      <c r="D56" s="33" t="n">
        <v>1000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f aca="false">I58+I60+I61</f>
        <v>9700</v>
      </c>
    </row>
    <row r="57" customFormat="false" ht="24.75" hidden="false" customHeight="true" outlineLevel="0" collapsed="false">
      <c r="A57" s="79"/>
      <c r="B57" s="80"/>
      <c r="C57" s="81"/>
      <c r="D57" s="33"/>
      <c r="E57" s="33"/>
      <c r="F57" s="33"/>
      <c r="G57" s="33"/>
      <c r="H57" s="33"/>
      <c r="I57" s="33"/>
    </row>
    <row r="58" customFormat="false" ht="24.75" hidden="false" customHeight="true" outlineLevel="0" collapsed="false">
      <c r="A58" s="84" t="s">
        <v>44</v>
      </c>
      <c r="B58" s="58" t="n">
        <v>211</v>
      </c>
      <c r="C58" s="85" t="s">
        <v>45</v>
      </c>
      <c r="D58" s="59" t="n">
        <f aca="false">E58+F58+G58+H58+I58</f>
        <v>1818195.08</v>
      </c>
      <c r="E58" s="59" t="n">
        <v>1818195.08</v>
      </c>
      <c r="F58" s="59" t="n">
        <v>0</v>
      </c>
      <c r="G58" s="59" t="n">
        <v>0</v>
      </c>
      <c r="H58" s="59" t="n">
        <v>0</v>
      </c>
      <c r="I58" s="59" t="n">
        <v>0</v>
      </c>
    </row>
    <row r="59" customFormat="false" ht="24.75" hidden="false" customHeight="true" outlineLevel="0" collapsed="false">
      <c r="A59" s="84"/>
      <c r="B59" s="58" t="n">
        <v>211</v>
      </c>
      <c r="C59" s="85" t="s">
        <v>46</v>
      </c>
      <c r="D59" s="59" t="n">
        <v>68125.96</v>
      </c>
      <c r="E59" s="59" t="n">
        <v>68125.96</v>
      </c>
      <c r="F59" s="59" t="n">
        <v>0</v>
      </c>
      <c r="G59" s="59" t="n">
        <v>0</v>
      </c>
      <c r="H59" s="59" t="n">
        <v>0</v>
      </c>
      <c r="I59" s="59" t="n">
        <v>0</v>
      </c>
    </row>
    <row r="60" s="82" customFormat="true" ht="32.25" hidden="false" customHeight="false" outlineLevel="0" collapsed="false">
      <c r="A60" s="84"/>
      <c r="B60" s="58" t="n">
        <v>211</v>
      </c>
      <c r="C60" s="86" t="s">
        <v>47</v>
      </c>
      <c r="D60" s="59" t="n">
        <f aca="false">E60+F60+G60+H60+I60</f>
        <v>9700</v>
      </c>
      <c r="E60" s="59" t="n">
        <v>0</v>
      </c>
      <c r="F60" s="59" t="n">
        <v>0</v>
      </c>
      <c r="G60" s="87" t="n">
        <v>0</v>
      </c>
      <c r="H60" s="87" t="n">
        <v>0</v>
      </c>
      <c r="I60" s="57" t="n">
        <v>9700</v>
      </c>
    </row>
    <row r="61" customFormat="false" ht="16.5" hidden="false" customHeight="false" outlineLevel="0" collapsed="false">
      <c r="A61" s="84"/>
      <c r="B61" s="58" t="n">
        <v>211</v>
      </c>
      <c r="C61" s="86"/>
      <c r="D61" s="59" t="n">
        <f aca="false">E61+F61+G61+H61+I61</f>
        <v>0</v>
      </c>
      <c r="E61" s="87" t="n">
        <v>0</v>
      </c>
      <c r="F61" s="88" t="n">
        <v>0</v>
      </c>
      <c r="G61" s="89" t="n">
        <v>0</v>
      </c>
      <c r="H61" s="33" t="n">
        <v>0</v>
      </c>
      <c r="I61" s="57" t="n">
        <v>0</v>
      </c>
    </row>
    <row r="62" customFormat="false" ht="27.75" hidden="false" customHeight="false" outlineLevel="0" collapsed="false">
      <c r="A62" s="90" t="s">
        <v>48</v>
      </c>
      <c r="B62" s="91" t="n">
        <v>213</v>
      </c>
      <c r="C62" s="92"/>
      <c r="D62" s="78" t="n">
        <f aca="false">E62+F62+G62+H62+I62</f>
        <v>569968.96</v>
      </c>
      <c r="E62" s="39" t="n">
        <f aca="false">E63+E64+E65+E66</f>
        <v>569668.96</v>
      </c>
      <c r="F62" s="39" t="n">
        <v>0</v>
      </c>
      <c r="G62" s="93" t="n">
        <v>0</v>
      </c>
      <c r="H62" s="78" t="n">
        <v>0</v>
      </c>
      <c r="I62" s="78" t="n">
        <f aca="false">I64+I65+I66</f>
        <v>300</v>
      </c>
    </row>
    <row r="63" customFormat="false" ht="16.5" hidden="false" customHeight="false" outlineLevel="0" collapsed="false">
      <c r="A63" s="60"/>
      <c r="B63" s="61" t="n">
        <v>213</v>
      </c>
      <c r="C63" s="85" t="s">
        <v>49</v>
      </c>
      <c r="D63" s="59" t="n">
        <f aca="false">E63+F63+G63+H63+I63</f>
        <v>549094.92</v>
      </c>
      <c r="E63" s="33" t="n">
        <v>549094.92</v>
      </c>
      <c r="F63" s="33" t="n">
        <v>0</v>
      </c>
      <c r="G63" s="33" t="n">
        <v>0</v>
      </c>
      <c r="H63" s="57" t="n">
        <v>0</v>
      </c>
      <c r="I63" s="59" t="n">
        <v>0</v>
      </c>
    </row>
    <row r="64" customFormat="false" ht="16.5" hidden="false" customHeight="false" outlineLevel="0" collapsed="false">
      <c r="A64" s="60"/>
      <c r="B64" s="61" t="n">
        <v>213</v>
      </c>
      <c r="C64" s="85" t="s">
        <v>50</v>
      </c>
      <c r="D64" s="59" t="n">
        <f aca="false">E64+F64+G64+H64+I64</f>
        <v>20574.04</v>
      </c>
      <c r="E64" s="33" t="n">
        <v>20574.04</v>
      </c>
      <c r="F64" s="33" t="n">
        <v>0</v>
      </c>
      <c r="G64" s="94" t="n">
        <v>0</v>
      </c>
      <c r="H64" s="59" t="n">
        <v>0</v>
      </c>
      <c r="I64" s="57" t="n">
        <v>0</v>
      </c>
    </row>
    <row r="65" customFormat="false" ht="32.25" hidden="false" customHeight="false" outlineLevel="0" collapsed="false">
      <c r="A65" s="60"/>
      <c r="B65" s="61" t="n">
        <v>213</v>
      </c>
      <c r="C65" s="86" t="s">
        <v>51</v>
      </c>
      <c r="D65" s="59" t="n">
        <f aca="false">E65+F65+G65+H65+I65</f>
        <v>300</v>
      </c>
      <c r="E65" s="33" t="n">
        <v>0</v>
      </c>
      <c r="F65" s="88" t="n">
        <v>0</v>
      </c>
      <c r="G65" s="94" t="n">
        <v>0</v>
      </c>
      <c r="H65" s="59" t="n">
        <v>0</v>
      </c>
      <c r="I65" s="57" t="n">
        <v>300</v>
      </c>
    </row>
    <row r="66" customFormat="false" ht="16.5" hidden="false" customHeight="false" outlineLevel="0" collapsed="false">
      <c r="A66" s="60"/>
      <c r="B66" s="61" t="n">
        <v>213</v>
      </c>
      <c r="C66" s="86"/>
      <c r="D66" s="59" t="n">
        <f aca="false">E66+F66+G66+H66+I66</f>
        <v>0</v>
      </c>
      <c r="E66" s="94" t="n">
        <v>0</v>
      </c>
      <c r="F66" s="33" t="n">
        <v>0</v>
      </c>
      <c r="G66" s="94" t="n">
        <v>0</v>
      </c>
      <c r="H66" s="59" t="n">
        <v>0</v>
      </c>
      <c r="I66" s="57" t="n">
        <v>0</v>
      </c>
    </row>
    <row r="67" customFormat="false" ht="26.25" hidden="false" customHeight="false" outlineLevel="0" collapsed="false">
      <c r="A67" s="60" t="s">
        <v>52</v>
      </c>
      <c r="B67" s="61" t="n">
        <v>220</v>
      </c>
      <c r="C67" s="86"/>
      <c r="D67" s="78" t="n">
        <v>9700</v>
      </c>
      <c r="E67" s="93" t="n">
        <v>9700</v>
      </c>
      <c r="F67" s="39" t="n">
        <f aca="false">F71</f>
        <v>0</v>
      </c>
      <c r="G67" s="93"/>
      <c r="H67" s="78"/>
      <c r="I67" s="95" t="n">
        <f aca="false">I69</f>
        <v>0</v>
      </c>
    </row>
    <row r="68" customFormat="false" ht="16.5" hidden="false" customHeight="false" outlineLevel="0" collapsed="false">
      <c r="A68" s="60"/>
      <c r="B68" s="61"/>
      <c r="C68" s="85" t="s">
        <v>53</v>
      </c>
      <c r="D68" s="59" t="n">
        <v>9700</v>
      </c>
      <c r="E68" s="96" t="n">
        <v>9700</v>
      </c>
      <c r="F68" s="33" t="n">
        <v>0</v>
      </c>
      <c r="G68" s="33" t="n">
        <v>0</v>
      </c>
      <c r="H68" s="33" t="n">
        <v>0</v>
      </c>
      <c r="I68" s="57" t="n">
        <v>0</v>
      </c>
    </row>
    <row r="69" customFormat="false" ht="16.5" hidden="false" customHeight="false" outlineLevel="0" collapsed="false">
      <c r="A69" s="60"/>
      <c r="B69" s="61"/>
      <c r="C69" s="85" t="s">
        <v>54</v>
      </c>
      <c r="D69" s="59" t="n">
        <f aca="false">E69+F69+G69+H69+I69</f>
        <v>0</v>
      </c>
      <c r="E69" s="96" t="n">
        <v>0</v>
      </c>
      <c r="F69" s="33" t="n">
        <v>0</v>
      </c>
      <c r="G69" s="33" t="n">
        <v>0</v>
      </c>
      <c r="H69" s="33" t="n">
        <v>0</v>
      </c>
      <c r="I69" s="57" t="n">
        <v>0</v>
      </c>
    </row>
    <row r="70" customFormat="false" ht="32.25" hidden="false" customHeight="false" outlineLevel="0" collapsed="false">
      <c r="A70" s="60"/>
      <c r="B70" s="61"/>
      <c r="C70" s="86" t="s">
        <v>55</v>
      </c>
      <c r="D70" s="59" t="n">
        <f aca="false">E70+F70+G70+H70+I70</f>
        <v>0</v>
      </c>
      <c r="E70" s="96" t="n">
        <v>0</v>
      </c>
      <c r="F70" s="33" t="n">
        <v>0</v>
      </c>
      <c r="G70" s="33" t="n">
        <v>0</v>
      </c>
      <c r="H70" s="33" t="n">
        <v>0</v>
      </c>
      <c r="I70" s="57" t="n">
        <v>0</v>
      </c>
    </row>
    <row r="71" customFormat="false" ht="12.75" hidden="false" customHeight="true" outlineLevel="0" collapsed="false">
      <c r="A71" s="60"/>
      <c r="B71" s="61"/>
      <c r="C71" s="86"/>
      <c r="D71" s="59" t="n">
        <f aca="false">E71+F71+G71+H71+I71</f>
        <v>0</v>
      </c>
      <c r="E71" s="96" t="n">
        <v>0</v>
      </c>
      <c r="F71" s="33" t="n">
        <v>0</v>
      </c>
      <c r="G71" s="33" t="n">
        <v>0</v>
      </c>
      <c r="H71" s="33" t="n">
        <v>0</v>
      </c>
      <c r="I71" s="57" t="n">
        <v>0</v>
      </c>
    </row>
    <row r="72" customFormat="false" ht="16.5" hidden="false" customHeight="false" outlineLevel="0" collapsed="false">
      <c r="A72" s="60" t="s">
        <v>56</v>
      </c>
      <c r="B72" s="61"/>
      <c r="C72" s="62"/>
      <c r="D72" s="59" t="n">
        <f aca="false">E72+F72+G72+H72+I72</f>
        <v>0</v>
      </c>
      <c r="E72" s="96" t="n">
        <v>0</v>
      </c>
      <c r="F72" s="33" t="n">
        <v>0</v>
      </c>
      <c r="G72" s="87" t="n">
        <v>0</v>
      </c>
      <c r="H72" s="87" t="n">
        <v>0</v>
      </c>
      <c r="I72" s="57" t="n">
        <v>0</v>
      </c>
    </row>
    <row r="73" customFormat="false" ht="12.75" hidden="false" customHeight="true" outlineLevel="0" collapsed="false">
      <c r="A73" s="50" t="s">
        <v>57</v>
      </c>
      <c r="B73" s="63" t="n">
        <v>230</v>
      </c>
      <c r="C73" s="62"/>
      <c r="D73" s="59" t="n">
        <f aca="false">E73+F73+G73+H73+I73</f>
        <v>0</v>
      </c>
      <c r="E73" s="97"/>
      <c r="F73" s="97" t="n">
        <f aca="false">F75</f>
        <v>0</v>
      </c>
      <c r="G73" s="33"/>
      <c r="H73" s="33"/>
      <c r="I73" s="98"/>
    </row>
    <row r="74" customFormat="false" ht="13.5" hidden="false" customHeight="true" outlineLevel="0" collapsed="false">
      <c r="A74" s="50"/>
      <c r="B74" s="63"/>
      <c r="C74" s="62"/>
      <c r="D74" s="59" t="n">
        <f aca="false">E74+F74+G74+H74+I74</f>
        <v>0</v>
      </c>
      <c r="E74" s="97"/>
      <c r="F74" s="97"/>
      <c r="G74" s="33"/>
      <c r="H74" s="33"/>
      <c r="I74" s="98"/>
    </row>
    <row r="75" customFormat="false" ht="15.75" hidden="true" customHeight="true" outlineLevel="0" collapsed="false">
      <c r="A75" s="99" t="s">
        <v>58</v>
      </c>
      <c r="B75" s="47" t="n">
        <v>240</v>
      </c>
      <c r="C75" s="62"/>
      <c r="D75" s="59" t="n">
        <f aca="false">E75+F75+G75+H75+I75</f>
        <v>0</v>
      </c>
      <c r="E75" s="33"/>
      <c r="F75" s="96"/>
      <c r="G75" s="100"/>
      <c r="H75" s="33"/>
      <c r="I75" s="33"/>
    </row>
    <row r="76" customFormat="false" ht="15.75" hidden="false" customHeight="true" outlineLevel="0" collapsed="false">
      <c r="A76" s="99"/>
      <c r="B76" s="47"/>
      <c r="C76" s="62"/>
      <c r="D76" s="59" t="n">
        <f aca="false">E76+F76+G76+H76+I76</f>
        <v>0</v>
      </c>
      <c r="E76" s="33"/>
      <c r="F76" s="96"/>
      <c r="G76" s="100"/>
      <c r="H76" s="33"/>
      <c r="I76" s="33"/>
    </row>
    <row r="77" customFormat="false" ht="16.5" hidden="false" customHeight="false" outlineLevel="0" collapsed="false">
      <c r="A77" s="101"/>
      <c r="B77" s="47"/>
      <c r="C77" s="62"/>
      <c r="D77" s="59" t="n">
        <f aca="false">E77+F77+G77+H77+I77</f>
        <v>0</v>
      </c>
      <c r="E77" s="33"/>
      <c r="F77" s="102"/>
      <c r="G77" s="100"/>
      <c r="H77" s="33"/>
      <c r="I77" s="33"/>
    </row>
    <row r="78" customFormat="false" ht="39" hidden="false" customHeight="false" outlineLevel="0" collapsed="false">
      <c r="A78" s="54" t="s">
        <v>59</v>
      </c>
      <c r="B78" s="47" t="n">
        <v>250</v>
      </c>
      <c r="C78" s="24"/>
      <c r="D78" s="59" t="n">
        <f aca="false">E78+F78+G78+H78+I78</f>
        <v>0</v>
      </c>
      <c r="E78" s="33" t="n">
        <f aca="false">E79</f>
        <v>0</v>
      </c>
      <c r="F78" s="33" t="n">
        <v>0</v>
      </c>
      <c r="G78" s="33" t="n">
        <v>0</v>
      </c>
      <c r="H78" s="33" t="n">
        <v>0</v>
      </c>
      <c r="I78" s="33" t="n">
        <f aca="false">I80+I81+I82+I83</f>
        <v>0</v>
      </c>
    </row>
    <row r="79" customFormat="false" ht="16.5" hidden="false" customHeight="false" outlineLevel="0" collapsed="false">
      <c r="A79" s="60"/>
      <c r="B79" s="58"/>
      <c r="C79" s="103"/>
      <c r="D79" s="59" t="n">
        <f aca="false">E79+F79+G79+H79+I79</f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</row>
    <row r="80" customFormat="false" ht="16.5" hidden="false" customHeight="false" outlineLevel="0" collapsed="false">
      <c r="A80" s="60"/>
      <c r="B80" s="58"/>
      <c r="C80" s="103"/>
      <c r="D80" s="59" t="n">
        <f aca="false">E80+F80+G80+H80+I80</f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</row>
    <row r="81" customFormat="false" ht="16.5" hidden="false" customHeight="false" outlineLevel="0" collapsed="false">
      <c r="A81" s="60"/>
      <c r="B81" s="58"/>
      <c r="C81" s="103"/>
      <c r="D81" s="59" t="n">
        <f aca="false">E81+F81+G81+H81+I81</f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</row>
    <row r="82" customFormat="false" ht="16.5" hidden="false" customHeight="false" outlineLevel="0" collapsed="false">
      <c r="A82" s="60"/>
      <c r="B82" s="58"/>
      <c r="C82" s="103"/>
      <c r="D82" s="59" t="n">
        <f aca="false">E82+F82+G82+H82+I82</f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</row>
    <row r="83" customFormat="false" ht="44.25" hidden="false" customHeight="true" outlineLevel="0" collapsed="false">
      <c r="A83" s="60"/>
      <c r="B83" s="58"/>
      <c r="C83" s="103"/>
      <c r="D83" s="59" t="n">
        <f aca="false">E83+F83+G83+H83+I83</f>
        <v>0</v>
      </c>
      <c r="E83" s="33" t="n">
        <v>0</v>
      </c>
      <c r="F83" s="33" t="n">
        <v>0</v>
      </c>
      <c r="G83" s="33" t="n">
        <v>0</v>
      </c>
      <c r="H83" s="33" t="n">
        <v>0</v>
      </c>
      <c r="I83" s="33" t="n">
        <v>0</v>
      </c>
    </row>
    <row r="84" customFormat="false" ht="15.75" hidden="true" customHeight="true" outlineLevel="0" collapsed="false">
      <c r="A84" s="50"/>
      <c r="B84" s="104"/>
      <c r="C84" s="105"/>
      <c r="D84" s="59" t="n">
        <f aca="false">E84+F84+G84+H84+I84</f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</row>
    <row r="85" customFormat="false" ht="15.75" hidden="false" customHeight="true" outlineLevel="0" collapsed="false">
      <c r="A85" s="106" t="s">
        <v>60</v>
      </c>
      <c r="B85" s="107" t="n">
        <v>260</v>
      </c>
      <c r="C85" s="108"/>
      <c r="D85" s="78" t="n">
        <f aca="false">E85+F85+G85+H85+I85</f>
        <v>227190</v>
      </c>
      <c r="E85" s="44" t="n">
        <f aca="false">E87+E88</f>
        <v>217190</v>
      </c>
      <c r="F85" s="39" t="n">
        <f aca="false">F91+F111</f>
        <v>0</v>
      </c>
      <c r="G85" s="39" t="n">
        <f aca="false">G91+G98+G106+G111+G122</f>
        <v>0</v>
      </c>
      <c r="H85" s="39" t="n">
        <f aca="false">H91+H98+H106+H111+H122</f>
        <v>0</v>
      </c>
      <c r="I85" s="39" t="n">
        <f aca="false">I101+I106+I111+I116+I122</f>
        <v>10000</v>
      </c>
    </row>
    <row r="86" s="29" customFormat="true" ht="15.75" hidden="false" customHeight="true" outlineLevel="0" collapsed="false">
      <c r="A86" s="106"/>
      <c r="B86" s="109"/>
      <c r="C86" s="108"/>
      <c r="D86" s="110" t="n">
        <f aca="false">E86+F86+G86+H86+I86</f>
        <v>0</v>
      </c>
      <c r="E86" s="44"/>
      <c r="F86" s="111"/>
      <c r="G86" s="112"/>
      <c r="H86" s="112"/>
      <c r="I86" s="110"/>
    </row>
    <row r="87" s="29" customFormat="true" ht="25.5" hidden="false" customHeight="false" outlineLevel="0" collapsed="false">
      <c r="A87" s="113" t="s">
        <v>60</v>
      </c>
      <c r="B87" s="114"/>
      <c r="C87" s="115" t="n">
        <v>8.40011314503067E+022</v>
      </c>
      <c r="D87" s="70" t="n">
        <f aca="false">D92+D98+D102+D107+D112+D117+D126</f>
        <v>206180</v>
      </c>
      <c r="E87" s="70" t="n">
        <f aca="false">E92+E98+E102+E107+E112+E117+E126</f>
        <v>206180</v>
      </c>
      <c r="F87" s="70" t="n">
        <v>0</v>
      </c>
      <c r="G87" s="70" t="n">
        <v>0</v>
      </c>
      <c r="H87" s="70" t="n">
        <v>0</v>
      </c>
      <c r="I87" s="71" t="n">
        <v>0</v>
      </c>
    </row>
    <row r="88" s="18" customFormat="true" ht="25.5" hidden="false" customHeight="false" outlineLevel="0" collapsed="false">
      <c r="A88" s="116" t="s">
        <v>60</v>
      </c>
      <c r="B88" s="117"/>
      <c r="C88" s="118" t="n">
        <v>8.40011314506067E+022</v>
      </c>
      <c r="D88" s="119" t="n">
        <v>11010</v>
      </c>
      <c r="E88" s="119" t="n">
        <v>11010</v>
      </c>
      <c r="F88" s="119" t="n">
        <v>0</v>
      </c>
      <c r="G88" s="119" t="n">
        <v>0</v>
      </c>
      <c r="H88" s="119" t="n">
        <v>0</v>
      </c>
      <c r="I88" s="120" t="n">
        <v>0</v>
      </c>
    </row>
    <row r="89" customFormat="false" ht="32.25" hidden="false" customHeight="false" outlineLevel="0" collapsed="false">
      <c r="A89" s="121" t="s">
        <v>60</v>
      </c>
      <c r="B89" s="122"/>
      <c r="C89" s="123" t="s">
        <v>61</v>
      </c>
      <c r="D89" s="75" t="n">
        <v>10000</v>
      </c>
      <c r="E89" s="75" t="n">
        <v>0</v>
      </c>
      <c r="F89" s="75" t="n">
        <v>0</v>
      </c>
      <c r="G89" s="75" t="n">
        <v>0</v>
      </c>
      <c r="H89" s="75" t="n">
        <v>0</v>
      </c>
      <c r="I89" s="76" t="n">
        <v>0</v>
      </c>
    </row>
    <row r="90" customFormat="false" ht="16.5" hidden="false" customHeight="false" outlineLevel="0" collapsed="false">
      <c r="A90" s="60"/>
      <c r="B90" s="58"/>
      <c r="C90" s="124"/>
      <c r="D90" s="59" t="n">
        <f aca="false">E90+F90+G90+H90+I90</f>
        <v>0</v>
      </c>
      <c r="E90" s="94"/>
      <c r="F90" s="59"/>
      <c r="G90" s="59"/>
      <c r="H90" s="59"/>
      <c r="I90" s="59"/>
    </row>
    <row r="91" customFormat="false" ht="16.5" hidden="false" customHeight="false" outlineLevel="0" collapsed="false">
      <c r="A91" s="12" t="s">
        <v>62</v>
      </c>
      <c r="B91" s="13"/>
      <c r="C91" s="125"/>
      <c r="D91" s="78" t="n">
        <f aca="false">E91+F91+G91+H91+I91</f>
        <v>16300</v>
      </c>
      <c r="E91" s="93" t="n">
        <f aca="false">E92</f>
        <v>16300</v>
      </c>
      <c r="F91" s="59" t="n">
        <f aca="false">F93</f>
        <v>0</v>
      </c>
      <c r="G91" s="59" t="n">
        <v>0</v>
      </c>
      <c r="H91" s="59" t="n">
        <v>0</v>
      </c>
      <c r="I91" s="59" t="n">
        <f aca="false">I94+I95+I96</f>
        <v>0</v>
      </c>
    </row>
    <row r="92" s="29" customFormat="true" ht="16.5" hidden="false" customHeight="false" outlineLevel="0" collapsed="false">
      <c r="A92" s="12"/>
      <c r="B92" s="13"/>
      <c r="C92" s="85" t="s">
        <v>63</v>
      </c>
      <c r="D92" s="59" t="n">
        <f aca="false">E92+F92+G92+H92+I92</f>
        <v>16300</v>
      </c>
      <c r="E92" s="59" t="n">
        <v>16300</v>
      </c>
      <c r="F92" s="59" t="n">
        <v>0</v>
      </c>
      <c r="G92" s="59" t="n">
        <v>0</v>
      </c>
      <c r="H92" s="59" t="n">
        <v>0</v>
      </c>
      <c r="I92" s="59" t="n">
        <v>0</v>
      </c>
    </row>
    <row r="93" customFormat="false" ht="16.5" hidden="false" customHeight="false" outlineLevel="0" collapsed="false">
      <c r="A93" s="15"/>
      <c r="B93" s="16"/>
      <c r="C93" s="62"/>
      <c r="D93" s="59" t="n">
        <f aca="false">E93+F93+G93+H93+I93</f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26" t="n">
        <v>0</v>
      </c>
    </row>
    <row r="94" customFormat="false" ht="16.5" hidden="false" customHeight="false" outlineLevel="0" collapsed="false">
      <c r="A94" s="60"/>
      <c r="B94" s="61"/>
      <c r="C94" s="103"/>
      <c r="D94" s="59" t="n">
        <f aca="false">E94+F94+G94+H94+I94</f>
        <v>0</v>
      </c>
      <c r="E94" s="33" t="n">
        <v>0</v>
      </c>
      <c r="F94" s="59" t="n">
        <v>0</v>
      </c>
      <c r="G94" s="59" t="n">
        <v>0</v>
      </c>
      <c r="H94" s="59" t="n">
        <v>0</v>
      </c>
      <c r="I94" s="57" t="n">
        <v>0</v>
      </c>
    </row>
    <row r="95" customFormat="false" ht="16.5" hidden="false" customHeight="false" outlineLevel="0" collapsed="false">
      <c r="A95" s="60"/>
      <c r="B95" s="61"/>
      <c r="C95" s="103"/>
      <c r="D95" s="59" t="n">
        <f aca="false">E95+F95+G95+H95+I95</f>
        <v>0</v>
      </c>
      <c r="E95" s="33" t="n">
        <v>0</v>
      </c>
      <c r="F95" s="59" t="n">
        <v>0</v>
      </c>
      <c r="G95" s="59" t="n">
        <v>0</v>
      </c>
      <c r="H95" s="59" t="n">
        <v>0</v>
      </c>
      <c r="I95" s="57" t="n">
        <v>0</v>
      </c>
    </row>
    <row r="96" customFormat="false" ht="16.5" hidden="false" customHeight="false" outlineLevel="0" collapsed="false">
      <c r="A96" s="60"/>
      <c r="B96" s="61"/>
      <c r="C96" s="103"/>
      <c r="D96" s="59" t="n">
        <f aca="false">E96+F96+G96+H96+I96</f>
        <v>0</v>
      </c>
      <c r="E96" s="87" t="n">
        <v>0</v>
      </c>
      <c r="F96" s="59" t="n">
        <v>0</v>
      </c>
      <c r="G96" s="59" t="n">
        <v>0</v>
      </c>
      <c r="H96" s="59" t="n">
        <v>0</v>
      </c>
      <c r="I96" s="57" t="n">
        <v>0</v>
      </c>
    </row>
    <row r="97" customFormat="false" ht="16.5" hidden="false" customHeight="false" outlineLevel="0" collapsed="false">
      <c r="A97" s="127" t="s">
        <v>64</v>
      </c>
      <c r="B97" s="13"/>
      <c r="C97" s="128"/>
      <c r="D97" s="78" t="n">
        <f aca="false">D98</f>
        <v>1500</v>
      </c>
      <c r="E97" s="129" t="n">
        <f aca="false">E98</f>
        <v>1500</v>
      </c>
      <c r="F97" s="59" t="n">
        <v>0</v>
      </c>
      <c r="G97" s="59" t="n">
        <v>0</v>
      </c>
      <c r="H97" s="59" t="n">
        <v>0</v>
      </c>
      <c r="I97" s="59" t="n">
        <f aca="false">I98+I99+I100</f>
        <v>0</v>
      </c>
    </row>
    <row r="98" customFormat="false" ht="16.5" hidden="false" customHeight="false" outlineLevel="0" collapsed="false">
      <c r="A98" s="60"/>
      <c r="B98" s="61"/>
      <c r="C98" s="85" t="s">
        <v>65</v>
      </c>
      <c r="D98" s="59" t="n">
        <v>1500</v>
      </c>
      <c r="E98" s="33" t="n">
        <v>1500</v>
      </c>
      <c r="F98" s="59" t="n">
        <v>0</v>
      </c>
      <c r="G98" s="59" t="n">
        <v>0</v>
      </c>
      <c r="H98" s="59" t="n">
        <v>0</v>
      </c>
      <c r="I98" s="57" t="n">
        <v>0</v>
      </c>
    </row>
    <row r="99" customFormat="false" ht="16.5" hidden="false" customHeight="false" outlineLevel="0" collapsed="false">
      <c r="A99" s="60"/>
      <c r="B99" s="61"/>
      <c r="C99" s="103"/>
      <c r="D99" s="59" t="n">
        <f aca="false">E99+F99+G99+H99+I99</f>
        <v>0</v>
      </c>
      <c r="E99" s="33" t="n">
        <v>0</v>
      </c>
      <c r="F99" s="59" t="n">
        <v>0</v>
      </c>
      <c r="G99" s="59" t="n">
        <v>0</v>
      </c>
      <c r="H99" s="59" t="n">
        <v>0</v>
      </c>
      <c r="I99" s="57" t="n">
        <v>0</v>
      </c>
    </row>
    <row r="100" customFormat="false" ht="16.5" hidden="false" customHeight="false" outlineLevel="0" collapsed="false">
      <c r="A100" s="60"/>
      <c r="B100" s="61"/>
      <c r="C100" s="103"/>
      <c r="D100" s="59" t="n">
        <f aca="false">E100+F100+G100+H100+I100</f>
        <v>0</v>
      </c>
      <c r="E100" s="33" t="n">
        <v>0</v>
      </c>
      <c r="F100" s="59" t="n">
        <v>0</v>
      </c>
      <c r="G100" s="59" t="n">
        <v>0</v>
      </c>
      <c r="H100" s="59" t="n">
        <v>0</v>
      </c>
      <c r="I100" s="57" t="n">
        <v>0</v>
      </c>
    </row>
    <row r="101" s="29" customFormat="true" ht="14.25" hidden="false" customHeight="true" outlineLevel="0" collapsed="false">
      <c r="A101" s="12" t="s">
        <v>66</v>
      </c>
      <c r="B101" s="61"/>
      <c r="C101" s="103"/>
      <c r="D101" s="78" t="n">
        <f aca="false">E101+F101+G101+H101+I101</f>
        <v>72150</v>
      </c>
      <c r="E101" s="78" t="n">
        <f aca="false">E102</f>
        <v>71150</v>
      </c>
      <c r="F101" s="59" t="n">
        <v>0</v>
      </c>
      <c r="G101" s="59" t="n">
        <v>0</v>
      </c>
      <c r="H101" s="59" t="n">
        <v>0</v>
      </c>
      <c r="I101" s="78" t="n">
        <f aca="false">I103+I104+I105</f>
        <v>1000</v>
      </c>
    </row>
    <row r="102" customFormat="false" ht="14.25" hidden="false" customHeight="true" outlineLevel="0" collapsed="false">
      <c r="A102" s="12"/>
      <c r="B102" s="61"/>
      <c r="C102" s="85" t="s">
        <v>67</v>
      </c>
      <c r="D102" s="59" t="n">
        <f aca="false">E102</f>
        <v>71150</v>
      </c>
      <c r="E102" s="59" t="n">
        <v>71150</v>
      </c>
      <c r="F102" s="59" t="n">
        <v>0</v>
      </c>
      <c r="G102" s="59" t="n">
        <v>0</v>
      </c>
      <c r="H102" s="59" t="n">
        <v>0</v>
      </c>
      <c r="I102" s="59" t="n">
        <v>0</v>
      </c>
    </row>
    <row r="103" customFormat="false" ht="14.25" hidden="false" customHeight="true" outlineLevel="0" collapsed="false">
      <c r="A103" s="60"/>
      <c r="B103" s="61"/>
      <c r="C103" s="85" t="s">
        <v>68</v>
      </c>
      <c r="D103" s="59" t="n">
        <f aca="false">E103+F103+G103+H103+I103</f>
        <v>0</v>
      </c>
      <c r="E103" s="59" t="n">
        <v>0</v>
      </c>
      <c r="F103" s="59" t="n">
        <v>0</v>
      </c>
      <c r="G103" s="59" t="n">
        <v>0</v>
      </c>
      <c r="H103" s="59" t="n">
        <v>0</v>
      </c>
      <c r="I103" s="57" t="n">
        <v>0</v>
      </c>
    </row>
    <row r="104" customFormat="false" ht="14.25" hidden="false" customHeight="true" outlineLevel="0" collapsed="false">
      <c r="A104" s="60"/>
      <c r="B104" s="61"/>
      <c r="C104" s="86" t="s">
        <v>69</v>
      </c>
      <c r="D104" s="59" t="n">
        <f aca="false">E104+F104+G104+H104+I104</f>
        <v>1000</v>
      </c>
      <c r="E104" s="59" t="n">
        <v>0</v>
      </c>
      <c r="F104" s="59" t="n">
        <v>0</v>
      </c>
      <c r="G104" s="59" t="n">
        <v>0</v>
      </c>
      <c r="H104" s="59" t="n">
        <v>0</v>
      </c>
      <c r="I104" s="57" t="n">
        <v>1000</v>
      </c>
    </row>
    <row r="105" customFormat="false" ht="14.25" hidden="false" customHeight="true" outlineLevel="0" collapsed="false">
      <c r="A105" s="60"/>
      <c r="B105" s="61"/>
      <c r="C105" s="105"/>
      <c r="D105" s="59" t="n">
        <f aca="false">E105+F105+G105+H105+I105</f>
        <v>0</v>
      </c>
      <c r="E105" s="59" t="n">
        <v>0</v>
      </c>
      <c r="F105" s="59" t="n">
        <v>0</v>
      </c>
      <c r="G105" s="59" t="n">
        <v>0</v>
      </c>
      <c r="H105" s="59" t="n">
        <v>0</v>
      </c>
      <c r="I105" s="57" t="n">
        <v>0</v>
      </c>
    </row>
    <row r="106" customFormat="false" ht="16.5" hidden="false" customHeight="false" outlineLevel="0" collapsed="false">
      <c r="A106" s="12" t="s">
        <v>70</v>
      </c>
      <c r="B106" s="130"/>
      <c r="C106" s="131"/>
      <c r="D106" s="78" t="n">
        <f aca="false">E106+F106+G106+H106+I106</f>
        <v>22000</v>
      </c>
      <c r="E106" s="78" t="n">
        <f aca="false">E107</f>
        <v>20000</v>
      </c>
      <c r="F106" s="78" t="n">
        <v>0</v>
      </c>
      <c r="G106" s="78" t="n">
        <v>0</v>
      </c>
      <c r="H106" s="78" t="n">
        <v>0</v>
      </c>
      <c r="I106" s="78" t="n">
        <f aca="false">I108+I109+I110</f>
        <v>2000</v>
      </c>
    </row>
    <row r="107" customFormat="false" ht="16.5" hidden="false" customHeight="false" outlineLevel="0" collapsed="false">
      <c r="A107" s="60"/>
      <c r="B107" s="61"/>
      <c r="C107" s="85" t="s">
        <v>71</v>
      </c>
      <c r="D107" s="59" t="n">
        <f aca="false">E107+F107+G107+H107+I107</f>
        <v>20000</v>
      </c>
      <c r="E107" s="59" t="n">
        <v>20000</v>
      </c>
      <c r="F107" s="59" t="n">
        <v>0</v>
      </c>
      <c r="G107" s="59" t="n">
        <v>0</v>
      </c>
      <c r="H107" s="59" t="n">
        <v>0</v>
      </c>
      <c r="I107" s="59" t="n">
        <v>0</v>
      </c>
    </row>
    <row r="108" customFormat="false" ht="16.5" hidden="false" customHeight="false" outlineLevel="0" collapsed="false">
      <c r="A108" s="60"/>
      <c r="B108" s="61"/>
      <c r="C108" s="85" t="s">
        <v>72</v>
      </c>
      <c r="D108" s="59" t="n">
        <f aca="false">E108+F108+G108+H108+I108</f>
        <v>0</v>
      </c>
      <c r="E108" s="59" t="n">
        <v>0</v>
      </c>
      <c r="F108" s="59" t="n">
        <v>0</v>
      </c>
      <c r="G108" s="59" t="n">
        <v>0</v>
      </c>
      <c r="H108" s="59" t="n">
        <v>0</v>
      </c>
      <c r="I108" s="57" t="n">
        <v>0</v>
      </c>
    </row>
    <row r="109" customFormat="false" ht="32.25" hidden="false" customHeight="false" outlineLevel="0" collapsed="false">
      <c r="A109" s="60"/>
      <c r="B109" s="61"/>
      <c r="C109" s="86" t="s">
        <v>73</v>
      </c>
      <c r="D109" s="59" t="n">
        <f aca="false">E109+F109+G109+H109+I109</f>
        <v>2000</v>
      </c>
      <c r="E109" s="59" t="n">
        <v>0</v>
      </c>
      <c r="F109" s="59" t="n">
        <v>0</v>
      </c>
      <c r="G109" s="59" t="n">
        <v>0</v>
      </c>
      <c r="H109" s="59" t="n">
        <v>0</v>
      </c>
      <c r="I109" s="57" t="n">
        <v>2000</v>
      </c>
    </row>
    <row r="110" customFormat="false" ht="16.5" hidden="false" customHeight="false" outlineLevel="0" collapsed="false">
      <c r="A110" s="60"/>
      <c r="B110" s="61"/>
      <c r="C110" s="103"/>
      <c r="D110" s="59" t="n">
        <f aca="false">E110+F110+G110+H110+I110</f>
        <v>0</v>
      </c>
      <c r="E110" s="59" t="n">
        <v>0</v>
      </c>
      <c r="F110" s="59" t="n">
        <v>0</v>
      </c>
      <c r="G110" s="59" t="n">
        <v>0</v>
      </c>
      <c r="H110" s="59" t="n">
        <v>0</v>
      </c>
      <c r="I110" s="57" t="n">
        <v>0</v>
      </c>
    </row>
    <row r="111" customFormat="false" ht="16.5" hidden="false" customHeight="false" outlineLevel="0" collapsed="false">
      <c r="A111" s="60" t="s">
        <v>74</v>
      </c>
      <c r="B111" s="61"/>
      <c r="C111" s="62"/>
      <c r="D111" s="78" t="n">
        <f aca="false">E111+F111+G111+H111+I111</f>
        <v>98740</v>
      </c>
      <c r="E111" s="78" t="n">
        <f aca="false">E112+E113</f>
        <v>96740</v>
      </c>
      <c r="F111" s="78" t="n">
        <f aca="false">F113+F114</f>
        <v>0</v>
      </c>
      <c r="G111" s="78" t="n">
        <v>0</v>
      </c>
      <c r="H111" s="78" t="n">
        <v>0</v>
      </c>
      <c r="I111" s="78" t="n">
        <f aca="false">I112+I113+I114</f>
        <v>2000</v>
      </c>
    </row>
    <row r="112" customFormat="false" ht="16.5" hidden="false" customHeight="false" outlineLevel="0" collapsed="false">
      <c r="A112" s="60"/>
      <c r="B112" s="61"/>
      <c r="C112" s="85" t="s">
        <v>75</v>
      </c>
      <c r="D112" s="59" t="n">
        <f aca="false">E112+F112+G112+H112+I112</f>
        <v>85730</v>
      </c>
      <c r="E112" s="59" t="n">
        <v>85730</v>
      </c>
      <c r="F112" s="59" t="n">
        <f aca="false">F114+F115</f>
        <v>0</v>
      </c>
      <c r="G112" s="59" t="n">
        <f aca="false">G114+G115</f>
        <v>0</v>
      </c>
      <c r="H112" s="59" t="n">
        <f aca="false">H114+H115</f>
        <v>0</v>
      </c>
      <c r="I112" s="59" t="n">
        <v>0</v>
      </c>
    </row>
    <row r="113" customFormat="false" ht="16.5" hidden="false" customHeight="false" outlineLevel="0" collapsed="false">
      <c r="A113" s="60"/>
      <c r="B113" s="61"/>
      <c r="C113" s="85" t="s">
        <v>76</v>
      </c>
      <c r="D113" s="59" t="n">
        <f aca="false">E113+F113+G113+H113+I113</f>
        <v>11010</v>
      </c>
      <c r="E113" s="59" t="n">
        <v>11010</v>
      </c>
      <c r="F113" s="59" t="n">
        <f aca="false">F115+F116</f>
        <v>0</v>
      </c>
      <c r="G113" s="59" t="n">
        <f aca="false">G115+G116</f>
        <v>0</v>
      </c>
      <c r="H113" s="59" t="n">
        <f aca="false">H115+H116</f>
        <v>0</v>
      </c>
      <c r="I113" s="57" t="n">
        <v>0</v>
      </c>
    </row>
    <row r="114" customFormat="false" ht="32.25" hidden="false" customHeight="false" outlineLevel="0" collapsed="false">
      <c r="A114" s="60"/>
      <c r="B114" s="61"/>
      <c r="C114" s="86" t="s">
        <v>77</v>
      </c>
      <c r="D114" s="59" t="n">
        <f aca="false">E114+F114+G114+H114+I114</f>
        <v>2000</v>
      </c>
      <c r="E114" s="59" t="n">
        <v>0</v>
      </c>
      <c r="F114" s="59" t="n">
        <f aca="false">F116+F117</f>
        <v>0</v>
      </c>
      <c r="G114" s="59" t="n">
        <f aca="false">G116+G117</f>
        <v>0</v>
      </c>
      <c r="H114" s="59" t="n">
        <f aca="false">H116+H117</f>
        <v>0</v>
      </c>
      <c r="I114" s="57" t="n">
        <v>2000</v>
      </c>
    </row>
    <row r="115" customFormat="false" ht="16.5" hidden="false" customHeight="false" outlineLevel="0" collapsed="false">
      <c r="A115" s="60"/>
      <c r="B115" s="61"/>
      <c r="C115" s="103"/>
      <c r="D115" s="59"/>
      <c r="E115" s="59"/>
      <c r="F115" s="59" t="n">
        <f aca="false">F117+F118</f>
        <v>0</v>
      </c>
      <c r="G115" s="59" t="n">
        <f aca="false">G117+G118</f>
        <v>0</v>
      </c>
      <c r="H115" s="59" t="n">
        <f aca="false">H117+H118</f>
        <v>0</v>
      </c>
      <c r="I115" s="57" t="n">
        <v>0</v>
      </c>
    </row>
    <row r="116" customFormat="false" ht="16.5" hidden="false" customHeight="false" outlineLevel="0" collapsed="false">
      <c r="A116" s="60" t="s">
        <v>78</v>
      </c>
      <c r="B116" s="61"/>
      <c r="C116" s="103"/>
      <c r="D116" s="78" t="n">
        <f aca="false">E116+F116+G116+H116+I116</f>
        <v>1700</v>
      </c>
      <c r="E116" s="78" t="n">
        <f aca="false">E117</f>
        <v>500</v>
      </c>
      <c r="F116" s="78" t="n">
        <f aca="false">F118+F119</f>
        <v>0</v>
      </c>
      <c r="G116" s="78" t="n">
        <f aca="false">G118+G119</f>
        <v>0</v>
      </c>
      <c r="H116" s="78" t="n">
        <f aca="false">H118+H119</f>
        <v>0</v>
      </c>
      <c r="I116" s="95" t="n">
        <f aca="false">I119</f>
        <v>1200</v>
      </c>
    </row>
    <row r="117" customFormat="false" ht="16.5" hidden="false" customHeight="false" outlineLevel="0" collapsed="false">
      <c r="A117" s="60"/>
      <c r="B117" s="61"/>
      <c r="C117" s="85" t="s">
        <v>79</v>
      </c>
      <c r="D117" s="59" t="n">
        <f aca="false">E117+F117+G117+H117+I117</f>
        <v>500</v>
      </c>
      <c r="E117" s="59" t="n">
        <v>500</v>
      </c>
      <c r="F117" s="59" t="n">
        <f aca="false">F119+F120</f>
        <v>0</v>
      </c>
      <c r="G117" s="59" t="n">
        <f aca="false">G119+G120</f>
        <v>0</v>
      </c>
      <c r="H117" s="59" t="n">
        <f aca="false">H119+H120</f>
        <v>0</v>
      </c>
      <c r="I117" s="59" t="n">
        <v>0</v>
      </c>
    </row>
    <row r="118" customFormat="false" ht="16.5" hidden="false" customHeight="false" outlineLevel="0" collapsed="false">
      <c r="A118" s="60"/>
      <c r="B118" s="61"/>
      <c r="C118" s="85"/>
      <c r="D118" s="59" t="n">
        <f aca="false">E118+F118+G118+H118+I118</f>
        <v>0</v>
      </c>
      <c r="E118" s="59" t="n">
        <f aca="false">E120+E121</f>
        <v>0</v>
      </c>
      <c r="F118" s="59" t="n">
        <f aca="false">F120+F121</f>
        <v>0</v>
      </c>
      <c r="G118" s="59" t="n">
        <f aca="false">G120+G121</f>
        <v>0</v>
      </c>
      <c r="H118" s="59" t="n">
        <f aca="false">H120+H121</f>
        <v>0</v>
      </c>
      <c r="I118" s="57" t="n">
        <v>0</v>
      </c>
    </row>
    <row r="119" customFormat="false" ht="32.25" hidden="false" customHeight="false" outlineLevel="0" collapsed="false">
      <c r="A119" s="60"/>
      <c r="B119" s="61"/>
      <c r="C119" s="86" t="s">
        <v>80</v>
      </c>
      <c r="D119" s="59" t="n">
        <f aca="false">E119+F119+G119+H119+I119</f>
        <v>1200</v>
      </c>
      <c r="E119" s="59" t="n">
        <v>0</v>
      </c>
      <c r="F119" s="59" t="n">
        <f aca="false">F123+F124</f>
        <v>0</v>
      </c>
      <c r="G119" s="59" t="n">
        <v>0</v>
      </c>
      <c r="H119" s="59" t="n">
        <v>0</v>
      </c>
      <c r="I119" s="59" t="n">
        <v>1200</v>
      </c>
    </row>
    <row r="120" customFormat="false" ht="16.5" hidden="false" customHeight="false" outlineLevel="0" collapsed="false">
      <c r="A120" s="60"/>
      <c r="B120" s="61"/>
      <c r="C120" s="103"/>
      <c r="D120" s="59" t="n">
        <f aca="false">E120+F120+G120+H120+I120</f>
        <v>0</v>
      </c>
      <c r="E120" s="59" t="n">
        <v>0</v>
      </c>
      <c r="F120" s="59" t="n">
        <v>0</v>
      </c>
      <c r="G120" s="59" t="n">
        <v>0</v>
      </c>
      <c r="H120" s="59" t="n">
        <v>0</v>
      </c>
      <c r="I120" s="57" t="n">
        <v>0</v>
      </c>
    </row>
    <row r="121" customFormat="false" ht="21" hidden="false" customHeight="true" outlineLevel="0" collapsed="false">
      <c r="A121" s="60"/>
      <c r="B121" s="61"/>
      <c r="C121" s="103"/>
      <c r="D121" s="59" t="n">
        <f aca="false">E121+F121+G121+H121+I121</f>
        <v>0</v>
      </c>
      <c r="E121" s="59" t="n">
        <v>0</v>
      </c>
      <c r="F121" s="59" t="n">
        <v>0</v>
      </c>
      <c r="G121" s="59" t="n">
        <v>0</v>
      </c>
      <c r="H121" s="59" t="n">
        <v>0</v>
      </c>
      <c r="I121" s="57" t="n">
        <v>0</v>
      </c>
    </row>
    <row r="122" customFormat="false" ht="21" hidden="false" customHeight="true" outlineLevel="0" collapsed="false">
      <c r="A122" s="12" t="s">
        <v>81</v>
      </c>
      <c r="B122" s="13" t="n">
        <v>300</v>
      </c>
      <c r="C122" s="132" t="s">
        <v>12</v>
      </c>
      <c r="D122" s="78" t="n">
        <f aca="false">D123+D124+D125+D126+D127+D128</f>
        <v>14800</v>
      </c>
      <c r="E122" s="78" t="n">
        <f aca="false">E123+E124+E125+E126+E127+E128</f>
        <v>11000</v>
      </c>
      <c r="F122" s="78" t="n">
        <f aca="false">F123+F124+F127</f>
        <v>0</v>
      </c>
      <c r="G122" s="78" t="n">
        <f aca="false">G123+G124+G127</f>
        <v>0</v>
      </c>
      <c r="H122" s="78" t="n">
        <f aca="false">H123+H124+H127</f>
        <v>0</v>
      </c>
      <c r="I122" s="78" t="n">
        <f aca="false">I125+I127+I128+I129</f>
        <v>3800</v>
      </c>
    </row>
    <row r="123" customFormat="false" ht="26.25" hidden="false" customHeight="false" outlineLevel="0" collapsed="false">
      <c r="A123" s="60" t="s">
        <v>82</v>
      </c>
      <c r="B123" s="58" t="n">
        <v>310</v>
      </c>
      <c r="C123" s="103"/>
      <c r="D123" s="59" t="n">
        <v>0</v>
      </c>
      <c r="E123" s="59" t="n">
        <v>0</v>
      </c>
      <c r="F123" s="59" t="n">
        <f aca="false">F124+F125+F128</f>
        <v>0</v>
      </c>
      <c r="G123" s="59" t="n">
        <f aca="false">G124+G125+G128</f>
        <v>0</v>
      </c>
      <c r="H123" s="59" t="n">
        <f aca="false">H124+H125+H128</f>
        <v>0</v>
      </c>
      <c r="I123" s="59" t="n">
        <v>0</v>
      </c>
    </row>
    <row r="124" customFormat="false" ht="26.25" hidden="false" customHeight="false" outlineLevel="0" collapsed="false">
      <c r="A124" s="60" t="s">
        <v>83</v>
      </c>
      <c r="B124" s="58" t="n">
        <v>310</v>
      </c>
      <c r="C124" s="103"/>
      <c r="D124" s="59" t="n">
        <v>0</v>
      </c>
      <c r="E124" s="59" t="n">
        <v>0</v>
      </c>
      <c r="F124" s="59" t="n">
        <f aca="false">F125+F126+F129</f>
        <v>0</v>
      </c>
      <c r="G124" s="59" t="n">
        <f aca="false">G125+G126+G129</f>
        <v>0</v>
      </c>
      <c r="H124" s="59" t="n">
        <f aca="false">H125+H126+H129</f>
        <v>0</v>
      </c>
      <c r="I124" s="59" t="n">
        <v>0</v>
      </c>
    </row>
    <row r="125" customFormat="false" ht="26.25" hidden="false" customHeight="false" outlineLevel="0" collapsed="false">
      <c r="A125" s="60" t="s">
        <v>82</v>
      </c>
      <c r="B125" s="61" t="n">
        <v>310</v>
      </c>
      <c r="C125" s="133"/>
      <c r="D125" s="59" t="n">
        <v>0</v>
      </c>
      <c r="E125" s="59" t="n">
        <v>0</v>
      </c>
      <c r="F125" s="59" t="n">
        <f aca="false">F126+F127+F130</f>
        <v>0</v>
      </c>
      <c r="G125" s="59" t="n">
        <f aca="false">G126+G127+G130</f>
        <v>0</v>
      </c>
      <c r="H125" s="59" t="n">
        <f aca="false">H126+H127+H130</f>
        <v>0</v>
      </c>
      <c r="I125" s="57" t="n">
        <v>0</v>
      </c>
    </row>
    <row r="126" customFormat="false" ht="34.9" hidden="false" customHeight="true" outlineLevel="0" collapsed="false">
      <c r="A126" s="60" t="s">
        <v>84</v>
      </c>
      <c r="B126" s="61" t="n">
        <v>320</v>
      </c>
      <c r="C126" s="85" t="s">
        <v>85</v>
      </c>
      <c r="D126" s="59" t="n">
        <f aca="false">E126+F126+G126+H126+I126</f>
        <v>11000</v>
      </c>
      <c r="E126" s="59" t="n">
        <v>11000</v>
      </c>
      <c r="F126" s="59" t="n">
        <f aca="false">F127+F128+F131</f>
        <v>0</v>
      </c>
      <c r="G126" s="59" t="n">
        <f aca="false">G127+G128+G131</f>
        <v>0</v>
      </c>
      <c r="H126" s="59" t="n">
        <f aca="false">H127+H128+H131</f>
        <v>0</v>
      </c>
      <c r="I126" s="57" t="n">
        <v>0</v>
      </c>
    </row>
    <row r="127" customFormat="false" ht="26.25" hidden="false" customHeight="false" outlineLevel="0" collapsed="false">
      <c r="A127" s="60" t="s">
        <v>84</v>
      </c>
      <c r="B127" s="61" t="n">
        <v>320</v>
      </c>
      <c r="C127" s="85" t="s">
        <v>86</v>
      </c>
      <c r="D127" s="59" t="n">
        <v>0</v>
      </c>
      <c r="E127" s="59" t="n">
        <v>0</v>
      </c>
      <c r="F127" s="59" t="n">
        <f aca="false">F128+F129+F132</f>
        <v>0</v>
      </c>
      <c r="G127" s="59" t="n">
        <f aca="false">G128+G129+G132</f>
        <v>0</v>
      </c>
      <c r="H127" s="59" t="n">
        <f aca="false">H128+H129+H132</f>
        <v>0</v>
      </c>
      <c r="I127" s="57" t="n">
        <v>0</v>
      </c>
    </row>
    <row r="128" customFormat="false" ht="32.25" hidden="false" customHeight="false" outlineLevel="0" collapsed="false">
      <c r="A128" s="60" t="s">
        <v>84</v>
      </c>
      <c r="B128" s="61" t="n">
        <v>320</v>
      </c>
      <c r="C128" s="86" t="s">
        <v>87</v>
      </c>
      <c r="D128" s="59" t="n">
        <f aca="false">E128+F128+G128+H128+I128</f>
        <v>3800</v>
      </c>
      <c r="E128" s="59" t="n">
        <f aca="false">E129+E130+E133</f>
        <v>0</v>
      </c>
      <c r="F128" s="59" t="n">
        <f aca="false">F129+F130+F133</f>
        <v>0</v>
      </c>
      <c r="G128" s="59" t="n">
        <f aca="false">G129+G130+G133</f>
        <v>0</v>
      </c>
      <c r="H128" s="59" t="n">
        <f aca="false">H129+H130+H133</f>
        <v>0</v>
      </c>
      <c r="I128" s="57" t="n">
        <v>3800</v>
      </c>
    </row>
    <row r="129" customFormat="false" ht="16.5" hidden="false" customHeight="false" outlineLevel="0" collapsed="false">
      <c r="A129" s="60"/>
      <c r="B129" s="61" t="n">
        <v>320</v>
      </c>
      <c r="C129" s="103"/>
      <c r="D129" s="59" t="n">
        <f aca="false">E129+F129+G129+H129+I129</f>
        <v>0</v>
      </c>
      <c r="E129" s="59" t="n">
        <f aca="false">E130+E131+E134</f>
        <v>0</v>
      </c>
      <c r="F129" s="59" t="n">
        <f aca="false">F130+F131+F134</f>
        <v>0</v>
      </c>
      <c r="G129" s="59" t="n">
        <f aca="false">G130+G131+G134</f>
        <v>0</v>
      </c>
      <c r="H129" s="59" t="n">
        <f aca="false">H130+H131+H134</f>
        <v>0</v>
      </c>
      <c r="I129" s="57" t="n">
        <v>0</v>
      </c>
    </row>
    <row r="130" customFormat="false" ht="16.5" hidden="false" customHeight="false" outlineLevel="0" collapsed="false">
      <c r="A130" s="60"/>
      <c r="B130" s="61" t="n">
        <v>320</v>
      </c>
      <c r="C130" s="103"/>
      <c r="D130" s="59" t="n">
        <f aca="false">E130+F130+G130+H130+I130</f>
        <v>0</v>
      </c>
      <c r="E130" s="59" t="n">
        <f aca="false">E131+E132+E135</f>
        <v>0</v>
      </c>
      <c r="F130" s="59" t="n">
        <f aca="false">F131+F132+F135</f>
        <v>0</v>
      </c>
      <c r="G130" s="59" t="n">
        <f aca="false">G131+G132+G135</f>
        <v>0</v>
      </c>
      <c r="H130" s="59" t="n">
        <f aca="false">H131+H132+H135</f>
        <v>0</v>
      </c>
      <c r="I130" s="57" t="n">
        <v>0</v>
      </c>
    </row>
    <row r="131" customFormat="false" ht="26.25" hidden="false" customHeight="false" outlineLevel="0" collapsed="false">
      <c r="A131" s="12" t="s">
        <v>88</v>
      </c>
      <c r="B131" s="13" t="n">
        <v>400</v>
      </c>
      <c r="C131" s="134"/>
      <c r="D131" s="59" t="n">
        <f aca="false">E131+F131+G131+H131+I131</f>
        <v>0</v>
      </c>
      <c r="E131" s="59" t="n">
        <f aca="false">E132+E133+E136</f>
        <v>0</v>
      </c>
      <c r="F131" s="59" t="n">
        <f aca="false">F132+F133+F136</f>
        <v>0</v>
      </c>
      <c r="G131" s="59" t="n">
        <f aca="false">G132+G133+G136</f>
        <v>0</v>
      </c>
      <c r="H131" s="59" t="n">
        <f aca="false">H132+H133+H136</f>
        <v>0</v>
      </c>
      <c r="I131" s="59" t="n">
        <v>0</v>
      </c>
    </row>
    <row r="132" customFormat="false" ht="26.25" hidden="false" customHeight="false" outlineLevel="0" collapsed="false">
      <c r="A132" s="60" t="s">
        <v>89</v>
      </c>
      <c r="B132" s="61" t="n">
        <v>410</v>
      </c>
      <c r="C132" s="62"/>
      <c r="D132" s="59" t="n">
        <f aca="false">E132+F132+G132+H132+I132</f>
        <v>0</v>
      </c>
      <c r="E132" s="59" t="n">
        <f aca="false">E133+E134+E137</f>
        <v>0</v>
      </c>
      <c r="F132" s="59" t="n">
        <f aca="false">F133+F134+F137</f>
        <v>0</v>
      </c>
      <c r="G132" s="59" t="n">
        <f aca="false">G133+G134+G137</f>
        <v>0</v>
      </c>
      <c r="H132" s="59" t="n">
        <f aca="false">H133+H134+H137</f>
        <v>0</v>
      </c>
      <c r="I132" s="87" t="n">
        <v>0</v>
      </c>
    </row>
    <row r="133" customFormat="false" ht="16.5" hidden="false" customHeight="false" outlineLevel="0" collapsed="false">
      <c r="A133" s="60" t="s">
        <v>90</v>
      </c>
      <c r="B133" s="61" t="n">
        <v>420</v>
      </c>
      <c r="C133" s="62"/>
      <c r="D133" s="59" t="n">
        <f aca="false">E133+F133+G133+H133+I133</f>
        <v>0</v>
      </c>
      <c r="E133" s="59" t="n">
        <f aca="false">E134+E135+E138</f>
        <v>0</v>
      </c>
      <c r="F133" s="59" t="n">
        <f aca="false">F134+F135+F138</f>
        <v>0</v>
      </c>
      <c r="G133" s="59" t="n">
        <f aca="false">G134+G135+G138</f>
        <v>0</v>
      </c>
      <c r="H133" s="59" t="n">
        <f aca="false">H134+H135+H138</f>
        <v>0</v>
      </c>
      <c r="I133" s="135" t="n">
        <v>0</v>
      </c>
    </row>
    <row r="134" customFormat="false" ht="16.5" hidden="false" customHeight="false" outlineLevel="0" collapsed="false">
      <c r="A134" s="12" t="s">
        <v>91</v>
      </c>
      <c r="B134" s="13" t="n">
        <v>600</v>
      </c>
      <c r="C134" s="134" t="s">
        <v>12</v>
      </c>
      <c r="D134" s="59" t="n">
        <f aca="false">E134+F134+G134+H134+I134</f>
        <v>0</v>
      </c>
      <c r="E134" s="59" t="n">
        <f aca="false">E135+E136+E139</f>
        <v>0</v>
      </c>
      <c r="F134" s="59" t="n">
        <f aca="false">F135+F136+F139</f>
        <v>0</v>
      </c>
      <c r="G134" s="59" t="n">
        <f aca="false">G135+G136+G139</f>
        <v>0</v>
      </c>
      <c r="H134" s="59" t="n">
        <f aca="false">H135+H136+H139</f>
        <v>0</v>
      </c>
      <c r="I134" s="59" t="n">
        <v>0</v>
      </c>
    </row>
  </sheetData>
  <mergeCells count="94">
    <mergeCell ref="A1:A10"/>
    <mergeCell ref="B1:B10"/>
    <mergeCell ref="C1:C10"/>
    <mergeCell ref="E1:I1"/>
    <mergeCell ref="D2:D10"/>
    <mergeCell ref="E2:I2"/>
    <mergeCell ref="E3:E10"/>
    <mergeCell ref="F3:F10"/>
    <mergeCell ref="G3:G10"/>
    <mergeCell ref="H3:H10"/>
    <mergeCell ref="I3:I10"/>
    <mergeCell ref="A23:A24"/>
    <mergeCell ref="B23:B24"/>
    <mergeCell ref="C23:C24"/>
    <mergeCell ref="D23:D24"/>
    <mergeCell ref="E23:E24"/>
    <mergeCell ref="F23:F24"/>
    <mergeCell ref="G23:G24"/>
    <mergeCell ref="I23:I24"/>
    <mergeCell ref="A25:A26"/>
    <mergeCell ref="B25:B26"/>
    <mergeCell ref="C25:C26"/>
    <mergeCell ref="D25:D26"/>
    <mergeCell ref="E25:E26"/>
    <mergeCell ref="F25:F26"/>
    <mergeCell ref="G25:G26"/>
    <mergeCell ref="I25:I26"/>
    <mergeCell ref="A27:A28"/>
    <mergeCell ref="B27:B28"/>
    <mergeCell ref="C27:C28"/>
    <mergeCell ref="D27:D28"/>
    <mergeCell ref="E27:E28"/>
    <mergeCell ref="F27:F28"/>
    <mergeCell ref="G27:G28"/>
    <mergeCell ref="I27:I28"/>
    <mergeCell ref="A29:A30"/>
    <mergeCell ref="B29:B30"/>
    <mergeCell ref="C29:C30"/>
    <mergeCell ref="D29:D30"/>
    <mergeCell ref="E29:E30"/>
    <mergeCell ref="F29:F30"/>
    <mergeCell ref="G29:G30"/>
    <mergeCell ref="I29:I30"/>
    <mergeCell ref="A31:A35"/>
    <mergeCell ref="B31:B35"/>
    <mergeCell ref="C31:C35"/>
    <mergeCell ref="E31:E35"/>
    <mergeCell ref="F31:F35"/>
    <mergeCell ref="G31:G35"/>
    <mergeCell ref="H31:H35"/>
    <mergeCell ref="I31:I35"/>
    <mergeCell ref="B36:B45"/>
    <mergeCell ref="C36:C45"/>
    <mergeCell ref="E36:E45"/>
    <mergeCell ref="F36:F45"/>
    <mergeCell ref="G36:G45"/>
    <mergeCell ref="H36:H45"/>
    <mergeCell ref="I36:I45"/>
    <mergeCell ref="A50:A51"/>
    <mergeCell ref="B50:B51"/>
    <mergeCell ref="C50:C51"/>
    <mergeCell ref="E50:E51"/>
    <mergeCell ref="F50:F51"/>
    <mergeCell ref="G50:G51"/>
    <mergeCell ref="H50:H51"/>
    <mergeCell ref="I50:I51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A73:A74"/>
    <mergeCell ref="B73:B74"/>
    <mergeCell ref="C73:C74"/>
    <mergeCell ref="E73:E74"/>
    <mergeCell ref="F73:F74"/>
    <mergeCell ref="G73:G74"/>
    <mergeCell ref="H73:H74"/>
    <mergeCell ref="I73:I74"/>
    <mergeCell ref="A75:A76"/>
    <mergeCell ref="B75:B77"/>
    <mergeCell ref="C75:C76"/>
    <mergeCell ref="E75:E77"/>
    <mergeCell ref="F75:F76"/>
    <mergeCell ref="G75:G77"/>
    <mergeCell ref="H75:H77"/>
    <mergeCell ref="I75:I77"/>
    <mergeCell ref="A85:A86"/>
    <mergeCell ref="C85:C86"/>
    <mergeCell ref="E85:E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FC1</cp:lastModifiedBy>
  <cp:lastPrinted>2018-01-19T09:26:16Z</cp:lastPrinted>
  <dcterms:modified xsi:type="dcterms:W3CDTF">2018-02-16T05:07:58Z</dcterms:modified>
  <cp:revision>0</cp:revision>
  <dc:subject/>
  <dc:title/>
</cp:coreProperties>
</file>