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03">
  <si>
    <t xml:space="preserve">Приложение 1</t>
  </si>
  <si>
    <t xml:space="preserve">к муниципальной программе </t>
  </si>
  <si>
    <t xml:space="preserve">муниципального образования </t>
  </si>
  <si>
    <t xml:space="preserve">"Юкаменский район"</t>
  </si>
  <si>
    <t xml:space="preserve">"Содержание и развитие муниципального </t>
  </si>
  <si>
    <t xml:space="preserve"> хозяйства на 2020-2025 годы"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МП</t>
  </si>
  <si>
    <t xml:space="preserve">Пп</t>
  </si>
  <si>
    <t xml:space="preserve">отчет</t>
  </si>
  <si>
    <t xml:space="preserve">прогноз</t>
  </si>
  <si>
    <t xml:space="preserve">07</t>
  </si>
  <si>
    <t xml:space="preserve">Территориальное развитие</t>
  </si>
  <si>
    <t xml:space="preserve">1</t>
  </si>
  <si>
    <t xml:space="preserve">Наличие утвержденной схемы территориального планирования района</t>
  </si>
  <si>
    <t xml:space="preserve">да/нет</t>
  </si>
  <si>
    <t xml:space="preserve">да</t>
  </si>
  <si>
    <t xml:space="preserve">Общая площадь жилых помещений, приходящаяся в среднем на одного жителя, всего</t>
  </si>
  <si>
    <t xml:space="preserve">кв. м.</t>
  </si>
  <si>
    <t xml:space="preserve">Общая площадь жилых помещений, приходящаяся в среднем на одного жителя, введенная в действие за один год </t>
  </si>
  <si>
    <t xml:space="preserve">кв. м</t>
  </si>
  <si>
    <t xml:space="preserve">Общая площадь жилых помещений, введенная в действие за один год</t>
  </si>
  <si>
    <t xml:space="preserve">кв.м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га</t>
  </si>
  <si>
    <t xml:space="preserve">Площадь земельных участков, предоставленных для строительства в расчете на 10 тыс. человек населения, в том числе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</t>
  </si>
  <si>
    <t xml:space="preserve">Объем не завершенного в установленные сроки строительства, осуществляемого за счет средств бюджета муниципального района</t>
  </si>
  <si>
    <t xml:space="preserve">тыс. руб.</t>
  </si>
  <si>
    <t xml:space="preserve">0,00</t>
  </si>
  <si>
    <t xml:space="preserve">Содержание и развитие жилищного хозяйства</t>
  </si>
  <si>
    <t xml:space="preserve">2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%</t>
  </si>
  <si>
    <t xml:space="preserve">Количество  многоквартирных домов принявших участие в капитальном ремонте  </t>
  </si>
  <si>
    <t xml:space="preserve">единиц.</t>
  </si>
  <si>
    <t xml:space="preserve">Доля многоквартирных домов, в которых установлены коллективные (общедомовые) приборы учета потребления электроэнергии, в общем количестве многоквартирных домов, расположенных на территории муниципального образования «Юкаменский район».</t>
  </si>
  <si>
    <t xml:space="preserve">Доля многоквартирных домов, в которых установлены коллективные (общедомовые) приборы учета потребления тепловой энергии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теплоснабжение</t>
  </si>
  <si>
    <t xml:space="preserve">Доля многоквартирных домов, в которых установлены коллективные (общедомовые) приборы учета потребления холодно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холодное водоснабжение</t>
  </si>
  <si>
    <t xml:space="preserve">Доля многоквартирных домов, в которых установлены коллективные (общедомовые) приборы учета потребления горячей воды, в общем количестве многоквартирных домов, расположенных на территории муниципального образования «Юкаменский район», в которых осуществляется централизованное горячее водоснабжение</t>
  </si>
  <si>
    <t xml:space="preserve">Содержание и развитие коммунальной инфраструктуры</t>
  </si>
  <si>
    <t xml:space="preserve">3</t>
  </si>
  <si>
    <t xml:space="preserve">Доля организаций коммунального комплекса , осуществляющих производство товаров, оказание услуг по водо-,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 , по договору аренды или концессии 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 , осуществляющих свою деятельность на территории городского округа (муниципального района)</t>
  </si>
  <si>
    <t xml:space="preserve">Износ инженерных теплосетей (магистральные сети)</t>
  </si>
  <si>
    <t xml:space="preserve">Количество инцидентов на системах теплоснабжения</t>
  </si>
  <si>
    <t xml:space="preserve">единиц</t>
  </si>
  <si>
    <t xml:space="preserve">4</t>
  </si>
  <si>
    <t xml:space="preserve">Количество инцидентов на системах электроснабжения</t>
  </si>
  <si>
    <t xml:space="preserve">5</t>
  </si>
  <si>
    <t xml:space="preserve">Износ сетей холодного водоснабжения</t>
  </si>
  <si>
    <t xml:space="preserve">6</t>
  </si>
  <si>
    <t xml:space="preserve">Количество инцидентов на системах холодного водоснабжения</t>
  </si>
  <si>
    <t xml:space="preserve">7</t>
  </si>
  <si>
    <t xml:space="preserve">Количество инцидентов на системах горячего водоснабжения</t>
  </si>
  <si>
    <t xml:space="preserve">8</t>
  </si>
  <si>
    <t xml:space="preserve">Износ сетей водоотведения (канализации)</t>
  </si>
  <si>
    <t xml:space="preserve">9</t>
  </si>
  <si>
    <t xml:space="preserve">Количество инцидентов на канализационных сетях</t>
  </si>
  <si>
    <t xml:space="preserve">Благоустройство и охрана окружающей среды</t>
  </si>
  <si>
    <t xml:space="preserve">Количество обустроенных и вновь созданных мест отдыха для населения
</t>
  </si>
  <si>
    <t xml:space="preserve">ед.</t>
  </si>
  <si>
    <t xml:space="preserve">Доля ликвидированных в отчетном периоде несанкционированных свалок на территории сельских поселений от общего числа несанкционированных свалок</t>
  </si>
  <si>
    <t xml:space="preserve">Доля отработанных от общего числа в отчетном периоде обоснованных жалоб населения по вопросам благоустройства территорий сельских поселений: по вопросам озеленения, уличного освещения, отлову безнадзорных животных, организации и содержания мест захоронения (кладбищ)</t>
  </si>
  <si>
    <t xml:space="preserve">Количество многоквартирных домов , принявших участие в программе</t>
  </si>
  <si>
    <t xml:space="preserve">Создание мест (площадок) накопления твердых коммунальных отходов для размещения контейнеров, бункеров на земельных участках расположенных на территории муниципального образования "Юкаменский район"</t>
  </si>
  <si>
    <t xml:space="preserve">Развитие транспортной системы</t>
  </si>
  <si>
    <t xml:space="preserve">Доля населения, проживающего в населенных пунктах, не имеющих регулярного автобус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</t>
  </si>
  <si>
    <t xml:space="preserve">Комплексное обслуживание муниципальных учреждений</t>
  </si>
  <si>
    <t xml:space="preserve">Количество обслуживающих учреждений</t>
  </si>
  <si>
    <t xml:space="preserve">Приложение 2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 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1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Отдел капитального строительства, ЖКХ, транспорта и связи</t>
  </si>
  <si>
    <t xml:space="preserve">2020-2025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1</t>
  </si>
  <si>
    <t xml:space="preserve">02</t>
  </si>
  <si>
    <t xml:space="preserve">Оказание муниципальной услуги «Выдача разрешений на строительство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</t>
  </si>
  <si>
    <t xml:space="preserve">07.1.2; 07.1.3;</t>
  </si>
  <si>
    <t xml:space="preserve">03</t>
  </si>
  <si>
    <t xml:space="preserve">Оказание муниципальной услуги «Выдача разрешений на ввод в эксплуатацию объектов капитального строительства на территории муниципального образования»</t>
  </si>
  <si>
    <t xml:space="preserve">Отдел капитального строительства, ЖКХ, транспорта и связи, Сельские поселения для ИЖС</t>
  </si>
  <si>
    <t xml:space="preserve">04</t>
  </si>
  <si>
    <t xml:space="preserve">Оказание муниципальной услуги «Подготовка и выдача градостроительных планов земельных участков» </t>
  </si>
  <si>
    <t xml:space="preserve">05</t>
  </si>
  <si>
    <t xml:space="preserve">Мероприятия по проведению капитального ремонта объектов муниципальной собственности</t>
  </si>
  <si>
    <t xml:space="preserve">06</t>
  </si>
  <si>
    <t xml:space="preserve">Разработка генеральных планов, правил землепользования и застройки муниципальных образований</t>
  </si>
  <si>
    <t xml:space="preserve">Утверждение документации по разработке генеральных планов, правил землепользования и застройки</t>
  </si>
  <si>
    <t xml:space="preserve">Внесение изменений в Генеральный план МО "Засековское" Юкаменского района Удмуртской Республики</t>
  </si>
  <si>
    <t xml:space="preserve">Утверждение внесения изменений в Генеральный план МО "Засековское" Юкаменского района Удмуртской Республики</t>
  </si>
  <si>
    <t xml:space="preserve">08</t>
  </si>
  <si>
    <t xml:space="preserve">Внесение изменений в Генеральный план МО "Ежевское" Юкаменского района Удмуртской Республики</t>
  </si>
  <si>
    <t xml:space="preserve">Утверждение внесения изменений в Генеральный план МО "Ежевское" Юкаменского района Удмуртской Республики</t>
  </si>
  <si>
    <t xml:space="preserve">09</t>
  </si>
  <si>
    <t xml:space="preserve">Внесение изменений в Генеральные планы и Правила землепользования и застройки муниципальных образований Юкаменскогго района</t>
  </si>
  <si>
    <t xml:space="preserve">Утверждение внесения изменений в Правила землепользования и застройки муниципальных образований Юкаменского района</t>
  </si>
  <si>
    <t xml:space="preserve">Реализация Постановления Правительства Российской Федерации от 28.12.2012 г. № 1468 «О порядке предоставления органам местного самоуправления информации лицами, осуществляющими поставки ресурсов, необходимых для предоставления коммунальных услуг, и (или) оказывающими коммунальные услуги в многоквартирных и жилых домах либо услуги (работы) по содержанию и ремонту общего имущества собственников помещений в многоквартирных домах»</t>
  </si>
  <si>
    <t xml:space="preserve">Информирование собственников многоквартирных домов по содержанию и ремонту общего имущества собственников помещений в МКД</t>
  </si>
  <si>
    <t xml:space="preserve">Перевод жилого помещения в нежилое и нежилого помещения в жилое</t>
  </si>
  <si>
    <t xml:space="preserve">Согласование переустройства и (или) перепланировки жилого помещения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7.2.1;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; 07.2.5;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тдел капитального строительства, ЖКХ, транспорта и связи, Отдел по управлению имущественных отношений и землеустройству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2.1; 07.2.3;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07.2.3;</t>
  </si>
  <si>
    <t xml:space="preserve">Участие в разработке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10</t>
  </si>
  <si>
    <t xml:space="preserve">Капитальный ремонт муниципального жилищного фонда</t>
  </si>
  <si>
    <t xml:space="preserve">Платежи за капитальный ремонт муниципального жилищного фонда </t>
  </si>
  <si>
    <t xml:space="preserve">11</t>
  </si>
  <si>
    <t xml:space="preserve">Осуществление муниципального жилищного контроля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12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13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«Юкаменский район»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14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Отдел капитального строительства, ЖКХ, транспорта и связи, ООО "Жилищно-коммунальный комплекс"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6;</t>
  </si>
  <si>
    <t xml:space="preserve">Организация подготовки 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-07.3.4;</t>
  </si>
  <si>
    <t xml:space="preserve">Актуализация схем теплоснабжения</t>
  </si>
  <si>
    <t xml:space="preserve">07.3.1;</t>
  </si>
  <si>
    <t xml:space="preserve">Актуализация схем водоснабжения и водоотведения</t>
  </si>
  <si>
    <t xml:space="preserve">07.3.2; 07.3.3;</t>
  </si>
  <si>
    <t xml:space="preserve">Строительство и реконструкция объектов коммунальной инфраструктуры за счет бюджетных средств</t>
  </si>
  <si>
    <t xml:space="preserve">07.3.1-07.3.4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одержание объектов коммунальной инфраструктуры</t>
  </si>
  <si>
    <t xml:space="preserve">Выполнение работ по содержанию объектов коммунальной инфраструктуры</t>
  </si>
  <si>
    <t xml:space="preserve">Организация   благоустройства и санитарного содержания территорий сельских поселений  с озеленением парков, скверов. </t>
  </si>
  <si>
    <t xml:space="preserve">Улучшение эстетического облика района и санитарного состояния территорий</t>
  </si>
  <si>
    <t xml:space="preserve">07.4.1; 07.4.2; 07.4.3</t>
  </si>
  <si>
    <t xml:space="preserve">Отлов и содержание безнадзорных животных</t>
  </si>
  <si>
    <t xml:space="preserve">Снижение количества безнадзорных животных</t>
  </si>
  <si>
    <t xml:space="preserve">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Проведение мероприятий по санитарной очистке и благоустройству территорий сельских поселений</t>
  </si>
  <si>
    <t xml:space="preserve">Отдел капитального строительства, ЖКХ, транспорта и связи и Отдел экономики и прогнозирования</t>
  </si>
  <si>
    <t xml:space="preserve">Проведение месячников по санитарной очистке территорий  сельских поселений Юкаменского района</t>
  </si>
  <si>
    <t xml:space="preserve">Контроль за соблюдением требований муниципальных правовых актов, принятых органами местного самоуправления Юкаменского района в сфере благоустройства территорий сельских поселений</t>
  </si>
  <si>
    <t xml:space="preserve">Отдел экономики и прогнозирования и Сельские поселения (муниципальные образования)</t>
  </si>
  <si>
    <t xml:space="preserve">Грантовая поддержка местных инициатив  (за счет средств  бюджета Удмуртской Республики сверх установленного уровня софинансирования</t>
  </si>
  <si>
    <t xml:space="preserve">Отдел капитального строительства, ЖКХ, транспорта и связи и Селькие поселения (муниципальные образования)</t>
  </si>
  <si>
    <t xml:space="preserve">Улучшение эстетического облика района </t>
  </si>
  <si>
    <t xml:space="preserve">07.4.1; 07.4.3</t>
  </si>
  <si>
    <t xml:space="preserve">Ремонт дворовых территорий многоквартирных домов в рамках федеральной програамы "Комфортная городская среда"</t>
  </si>
  <si>
    <t xml:space="preserve">Улучшение эстетического облика района и санитарного состояния дворовых территорий</t>
  </si>
  <si>
    <t xml:space="preserve">07.4.4</t>
  </si>
  <si>
    <t xml:space="preserve">Рекультивация свалки, расположенной пео адресу: Удмуртская Республика, Юкаменский район  (в том числе ПИР, экспертиза ПСД)</t>
  </si>
  <si>
    <t xml:space="preserve">Санитарная очистка  земельных участков от мусора</t>
  </si>
  <si>
    <t xml:space="preserve">07.4.5</t>
  </si>
  <si>
    <t xml:space="preserve">Ликвидация несанкционированных  свалок на территории сельских поселений </t>
  </si>
  <si>
    <t xml:space="preserve">07.4.2</t>
  </si>
  <si>
    <t xml:space="preserve">Количество обустроенных контейнерных площадок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07.5.2;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 в границах района.</t>
  </si>
  <si>
    <t xml:space="preserve">Паспортизации автомобильных дорог местного значения, государственная регистрация прав собственности на автомобильные дороги местного значения, объекты дорожного хозяйства в границах города</t>
  </si>
  <si>
    <t xml:space="preserve">07.5.3;</t>
  </si>
  <si>
    <t xml:space="preserve">Содержание автомобильных дорог и сооружений на них</t>
  </si>
  <si>
    <t xml:space="preserve">Реконструкция, капитальный ремонт, ремонт и содержание автомобильных дорог местного значения</t>
  </si>
  <si>
    <t xml:space="preserve">07.5.1; 07.5.2; 07.5.4; </t>
  </si>
  <si>
    <t xml:space="preserve">Оказание муниципальным учреждениям услуг, выполнение работ, финансовое обеспечение деятельности муниципальных учреждений</t>
  </si>
  <si>
    <t xml:space="preserve">Муниципальное бюджетное учреждение «Центр по комплексному 
обслуживанию учреждений Юкаменского района» 
</t>
  </si>
  <si>
    <t xml:space="preserve">Оказание услуг, выполнение работ</t>
  </si>
  <si>
    <t xml:space="preserve">организация надлежащей эксплуатации, сохранности и ремонта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-ского района</t>
  </si>
  <si>
    <t xml:space="preserve">07.6.1</t>
  </si>
  <si>
    <t xml:space="preserve">техническое обслуживание, содержание зданий и сооружений учреждений культуры в надлежащем санитарно- техническом 
состоянии</t>
  </si>
  <si>
    <t xml:space="preserve">Сохранности  служебных помещений, инженерных сетей и коммуникаций, оборудования и средств связи в зданиях и помещениях учреждений Юкаменского района</t>
  </si>
  <si>
    <t xml:space="preserve">благоустройство и озеленение прилегающих к зданиям территорий, содер-жание их в надлежащем санитарно – техническом состоянии и т.п
состоянии</t>
  </si>
  <si>
    <t xml:space="preserve">Приложение 3</t>
  </si>
  <si>
    <t xml:space="preserve">Финансовая оценка применений мер муниципального регулирования 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Не формируется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5</t>
  </si>
  <si>
    <t xml:space="preserve">к муниципальной программе</t>
  </si>
  <si>
    <t xml:space="preserve">муниципального образования</t>
  </si>
  <si>
    <t xml:space="preserve">"Содержание и развитие муниципального</t>
  </si>
  <si>
    <t xml:space="preserve">хозяйства на 2020-2025 годы"</t>
  </si>
  <si>
    <t xml:space="preserve">Ресурсное обеспечение реализации муниципальной программы за счет средств бюджета муниципального образования "Юкаменский район"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Рз</t>
  </si>
  <si>
    <t xml:space="preserve">Пр</t>
  </si>
  <si>
    <t xml:space="preserve">ЦС</t>
  </si>
  <si>
    <t xml:space="preserve">ВР</t>
  </si>
  <si>
    <t xml:space="preserve">Содержание и развитие муниципального хозяйства на 2015-2020 годы</t>
  </si>
  <si>
    <t xml:space="preserve">Всего</t>
  </si>
  <si>
    <t xml:space="preserve">Администрация муниципального образования "Юкаменский район"</t>
  </si>
  <si>
    <t xml:space="preserve">0710560170</t>
  </si>
  <si>
    <t xml:space="preserve">244</t>
  </si>
  <si>
    <t xml:space="preserve">243</t>
  </si>
  <si>
    <t xml:space="preserve">0710500830</t>
  </si>
  <si>
    <t xml:space="preserve">612</t>
  </si>
  <si>
    <t xml:space="preserve">768</t>
  </si>
  <si>
    <t xml:space="preserve">0710608320</t>
  </si>
  <si>
    <t xml:space="preserve">0710662000</t>
  </si>
  <si>
    <t xml:space="preserve">07105S0830</t>
  </si>
  <si>
    <t xml:space="preserve">763</t>
  </si>
  <si>
    <t xml:space="preserve">07106S832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121</t>
  </si>
  <si>
    <t xml:space="preserve">74,2</t>
  </si>
  <si>
    <t xml:space="preserve">75,045</t>
  </si>
  <si>
    <t xml:space="preserve">129</t>
  </si>
  <si>
    <t xml:space="preserve">22,40</t>
  </si>
  <si>
    <t xml:space="preserve">22,655</t>
  </si>
  <si>
    <t xml:space="preserve">5,2</t>
  </si>
  <si>
    <t xml:space="preserve">Мероприятия  в области коммунального хозяйства</t>
  </si>
  <si>
    <t xml:space="preserve">072F367483</t>
  </si>
  <si>
    <t xml:space="preserve">412</t>
  </si>
  <si>
    <t xml:space="preserve">0</t>
  </si>
  <si>
    <t xml:space="preserve">072F367484</t>
  </si>
  <si>
    <t xml:space="preserve">072F36748S</t>
  </si>
  <si>
    <t xml:space="preserve">0720262200</t>
  </si>
  <si>
    <t xml:space="preserve">0720262210</t>
  </si>
  <si>
    <t xml:space="preserve">0720362140</t>
  </si>
  <si>
    <t xml:space="preserve">853</t>
  </si>
  <si>
    <t xml:space="preserve">Организация строительства и содержания муниципального жилищного фонда</t>
  </si>
  <si>
    <t xml:space="preserve">0720362120</t>
  </si>
  <si>
    <t xml:space="preserve">814</t>
  </si>
  <si>
    <t xml:space="preserve">634</t>
  </si>
  <si>
    <t xml:space="preserve">Содержание и развитие коммунальной инфраструктуры </t>
  </si>
  <si>
    <t xml:space="preserve">0730262210</t>
  </si>
  <si>
    <t xml:space="preserve">0730500820</t>
  </si>
  <si>
    <t xml:space="preserve">0730201440</t>
  </si>
  <si>
    <t xml:space="preserve">0730262200</t>
  </si>
  <si>
    <t xml:space="preserve">540</t>
  </si>
  <si>
    <t xml:space="preserve">0730562210</t>
  </si>
  <si>
    <t xml:space="preserve">0730362210</t>
  </si>
  <si>
    <t xml:space="preserve">07302S1440</t>
  </si>
  <si>
    <t xml:space="preserve">0730201441</t>
  </si>
  <si>
    <t xml:space="preserve">631</t>
  </si>
  <si>
    <t xml:space="preserve">07305S0820</t>
  </si>
  <si>
    <t xml:space="preserve">07302S1441</t>
  </si>
  <si>
    <t xml:space="preserve">Расходы по отлову и содержанию безнадзорных животных</t>
  </si>
  <si>
    <t xml:space="preserve">0740162330</t>
  </si>
  <si>
    <t xml:space="preserve">0740305400</t>
  </si>
  <si>
    <t xml:space="preserve">Администраци МО Верх-Унинское</t>
  </si>
  <si>
    <t xml:space="preserve">755</t>
  </si>
  <si>
    <t xml:space="preserve">0740125679</t>
  </si>
  <si>
    <t xml:space="preserve">0740162350</t>
  </si>
  <si>
    <t xml:space="preserve">Администрация МО Ежевское</t>
  </si>
  <si>
    <t xml:space="preserve">756</t>
  </si>
  <si>
    <t xml:space="preserve">Администрация МО Палагайское</t>
  </si>
  <si>
    <t xml:space="preserve">759</t>
  </si>
  <si>
    <t xml:space="preserve">Администрация МО Пышкетское</t>
  </si>
  <si>
    <t xml:space="preserve">760</t>
  </si>
  <si>
    <t xml:space="preserve">Администрация МО Шамардановское</t>
  </si>
  <si>
    <t xml:space="preserve">761</t>
  </si>
  <si>
    <t xml:space="preserve">Администрация МО "Ертемское"</t>
  </si>
  <si>
    <t xml:space="preserve">757</t>
  </si>
  <si>
    <t xml:space="preserve">Администрация МО "Юкаменское"</t>
  </si>
  <si>
    <t xml:space="preserve">762</t>
  </si>
  <si>
    <t xml:space="preserve">Администрация МО Засековское</t>
  </si>
  <si>
    <t xml:space="preserve">758</t>
  </si>
  <si>
    <t xml:space="preserve">0740665550</t>
  </si>
  <si>
    <t xml:space="preserve">07406L5550</t>
  </si>
  <si>
    <t xml:space="preserve">07406R5550</t>
  </si>
  <si>
    <t xml:space="preserve">074F255550</t>
  </si>
  <si>
    <t xml:space="preserve">771</t>
  </si>
  <si>
    <t xml:space="preserve">Обеспечение комплексного развития сельских территорий</t>
  </si>
  <si>
    <t xml:space="preserve">07401L576F</t>
  </si>
  <si>
    <t xml:space="preserve">Рекультивация несанкционированных свалок</t>
  </si>
  <si>
    <t xml:space="preserve">Администрация МО "Юкаменский район"</t>
  </si>
  <si>
    <t xml:space="preserve">0740725071</t>
  </si>
  <si>
    <t xml:space="preserve">0740762400</t>
  </si>
  <si>
    <t xml:space="preserve">Организация ритуальных услуг</t>
  </si>
  <si>
    <t xml:space="preserve">0740162321</t>
  </si>
  <si>
    <t xml:space="preserve">0740162322</t>
  </si>
  <si>
    <t xml:space="preserve">0740162323</t>
  </si>
  <si>
    <t xml:space="preserve">Администрация МО Юкаменское</t>
  </si>
  <si>
    <t xml:space="preserve">0740162324</t>
  </si>
  <si>
    <t xml:space="preserve">Мероприятия по благоустройству</t>
  </si>
  <si>
    <t xml:space="preserve">0740162331</t>
  </si>
  <si>
    <t xml:space="preserve">0740162332</t>
  </si>
  <si>
    <t xml:space="preserve">0740162333</t>
  </si>
  <si>
    <t xml:space="preserve">0740162334</t>
  </si>
  <si>
    <t xml:space="preserve">Инициативное бюджетирование</t>
  </si>
  <si>
    <t xml:space="preserve">07401S881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1S8810</t>
  </si>
  <si>
    <t xml:space="preserve">0750304420</t>
  </si>
  <si>
    <t xml:space="preserve">0750262510</t>
  </si>
  <si>
    <t xml:space="preserve">0750362510</t>
  </si>
  <si>
    <t xml:space="preserve">0750462560</t>
  </si>
  <si>
    <t xml:space="preserve">226</t>
  </si>
  <si>
    <t xml:space="preserve">0750162510</t>
  </si>
  <si>
    <t xml:space="preserve">0750304650</t>
  </si>
  <si>
    <t xml:space="preserve">07503L0188</t>
  </si>
  <si>
    <t xml:space="preserve">414</t>
  </si>
  <si>
    <t xml:space="preserve">0750406300</t>
  </si>
  <si>
    <t xml:space="preserve">407</t>
  </si>
  <si>
    <t xml:space="preserve">07503R0188</t>
  </si>
  <si>
    <t xml:space="preserve">07505S1380</t>
  </si>
  <si>
    <t xml:space="preserve">0750501380</t>
  </si>
  <si>
    <t xml:space="preserve">07503S4650</t>
  </si>
  <si>
    <t xml:space="preserve">247</t>
  </si>
  <si>
    <t xml:space="preserve">0750162511</t>
  </si>
  <si>
    <t xml:space="preserve">0750162512</t>
  </si>
  <si>
    <t xml:space="preserve">0750162513</t>
  </si>
  <si>
    <t xml:space="preserve">0750162514</t>
  </si>
  <si>
    <t xml:space="preserve">0760160330</t>
  </si>
  <si>
    <t xml:space="preserve">6,520</t>
  </si>
  <si>
    <t xml:space="preserve">0760166770</t>
  </si>
  <si>
    <t xml:space="preserve">611</t>
  </si>
  <si>
    <t xml:space="preserve">22111,82155</t>
  </si>
  <si>
    <t xml:space="preserve">24167,0</t>
  </si>
  <si>
    <t xml:space="preserve">461,47681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Оценка расходов, тыс. рублей</t>
  </si>
  <si>
    <t xml:space="preserve">Итого 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</t>
  </si>
  <si>
    <t xml:space="preserve">иные межбюджетные трансферты из бюджета УР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иные источники</t>
  </si>
  <si>
    <t xml:space="preserve">субсидии из бюджета УР, Ф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8.5"/>
      <color rgb="FF9933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42" activePane="bottomLeft" state="frozen"/>
      <selection pane="topLeft" activeCell="A1" activeCellId="0" sqref="A1"/>
      <selection pane="bottom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5.56"/>
    <col collapsed="false" customWidth="true" hidden="false" outlineLevel="0" max="4" min="4" style="0" width="52.56"/>
    <col collapsed="false" customWidth="true" hidden="false" outlineLevel="0" max="5" min="5" style="0" width="7.85"/>
    <col collapsed="false" customWidth="true" hidden="false" outlineLevel="0" max="9" min="6" style="0" width="8.41"/>
  </cols>
  <sheetData>
    <row r="1" customFormat="false" ht="12.75" hidden="false" customHeight="false" outlineLevel="0" collapsed="false">
      <c r="F1" s="1"/>
      <c r="G1" s="1"/>
      <c r="H1" s="1"/>
      <c r="I1" s="2" t="s">
        <v>0</v>
      </c>
    </row>
    <row r="2" customFormat="false" ht="12.75" hidden="false" customHeight="false" outlineLevel="0" collapsed="false">
      <c r="F2" s="1"/>
      <c r="G2" s="1"/>
      <c r="H2" s="1"/>
      <c r="I2" s="2" t="s">
        <v>1</v>
      </c>
    </row>
    <row r="3" customFormat="false" ht="12.75" hidden="false" customHeight="false" outlineLevel="0" collapsed="false">
      <c r="F3" s="1"/>
      <c r="G3" s="1"/>
      <c r="H3" s="1"/>
      <c r="I3" s="2" t="s">
        <v>2</v>
      </c>
    </row>
    <row r="4" customFormat="false" ht="12.75" hidden="false" customHeight="false" outlineLevel="0" collapsed="false">
      <c r="F4" s="1"/>
      <c r="G4" s="1"/>
      <c r="H4" s="1"/>
      <c r="I4" s="2" t="s">
        <v>3</v>
      </c>
    </row>
    <row r="5" customFormat="false" ht="12.75" hidden="false" customHeight="false" outlineLevel="0" collapsed="false">
      <c r="F5" s="1"/>
      <c r="G5" s="1"/>
      <c r="H5" s="1"/>
      <c r="I5" s="2" t="s">
        <v>4</v>
      </c>
    </row>
    <row r="6" customFormat="false" ht="12.75" hidden="false" customHeight="false" outlineLevel="0" collapsed="false">
      <c r="F6" s="1"/>
      <c r="G6" s="1"/>
      <c r="H6" s="1"/>
      <c r="I6" s="2" t="s">
        <v>5</v>
      </c>
    </row>
    <row r="8" customFormat="false" ht="12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21.75" hidden="false" customHeight="true" outlineLevel="0" collapsed="false">
      <c r="A10" s="5" t="s">
        <v>7</v>
      </c>
      <c r="B10" s="5"/>
      <c r="C10" s="6" t="s">
        <v>8</v>
      </c>
      <c r="D10" s="6" t="s">
        <v>9</v>
      </c>
      <c r="E10" s="6" t="s">
        <v>10</v>
      </c>
      <c r="F10" s="7" t="s">
        <v>11</v>
      </c>
      <c r="G10" s="7"/>
      <c r="H10" s="7"/>
      <c r="I10" s="7"/>
      <c r="J10" s="7"/>
      <c r="K10" s="7"/>
      <c r="L10" s="7"/>
      <c r="M10" s="7"/>
      <c r="N10" s="7"/>
    </row>
    <row r="11" customFormat="false" ht="19.5" hidden="false" customHeight="true" outlineLevel="0" collapsed="false">
      <c r="A11" s="5"/>
      <c r="B11" s="5"/>
      <c r="C11" s="6"/>
      <c r="D11" s="6"/>
      <c r="E11" s="6"/>
      <c r="F11" s="7" t="n">
        <v>2017</v>
      </c>
      <c r="G11" s="7" t="n">
        <v>2018</v>
      </c>
      <c r="H11" s="7" t="n">
        <v>2019</v>
      </c>
      <c r="I11" s="8" t="n">
        <v>2020</v>
      </c>
      <c r="J11" s="9" t="n">
        <v>2021</v>
      </c>
      <c r="K11" s="10" t="n">
        <v>2022</v>
      </c>
      <c r="L11" s="10" t="n">
        <v>2023</v>
      </c>
      <c r="M11" s="10" t="n">
        <v>2024</v>
      </c>
      <c r="N11" s="10" t="n">
        <v>2025</v>
      </c>
    </row>
    <row r="12" customFormat="false" ht="13.5" hidden="false" customHeight="false" outlineLevel="0" collapsed="false">
      <c r="A12" s="11" t="s">
        <v>12</v>
      </c>
      <c r="B12" s="12" t="s">
        <v>13</v>
      </c>
      <c r="C12" s="6"/>
      <c r="D12" s="6"/>
      <c r="E12" s="6"/>
      <c r="F12" s="13" t="s">
        <v>14</v>
      </c>
      <c r="G12" s="13" t="s">
        <v>14</v>
      </c>
      <c r="H12" s="12" t="s">
        <v>14</v>
      </c>
      <c r="I12" s="14" t="s">
        <v>15</v>
      </c>
      <c r="J12" s="15" t="s">
        <v>15</v>
      </c>
      <c r="K12" s="15" t="s">
        <v>15</v>
      </c>
      <c r="L12" s="15" t="s">
        <v>15</v>
      </c>
      <c r="M12" s="15" t="s">
        <v>15</v>
      </c>
      <c r="N12" s="15" t="s">
        <v>15</v>
      </c>
    </row>
    <row r="13" customFormat="false" ht="12.75" hidden="false" customHeight="true" outlineLevel="0" collapsed="false">
      <c r="A13" s="16" t="s">
        <v>16</v>
      </c>
      <c r="B13" s="17" t="n">
        <v>1</v>
      </c>
      <c r="C13" s="18" t="s">
        <v>17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customFormat="false" ht="25.5" hidden="false" customHeight="false" outlineLevel="0" collapsed="false">
      <c r="A14" s="19" t="s">
        <v>16</v>
      </c>
      <c r="B14" s="20" t="s">
        <v>18</v>
      </c>
      <c r="C14" s="21" t="n">
        <v>1</v>
      </c>
      <c r="D14" s="22" t="s">
        <v>19</v>
      </c>
      <c r="E14" s="21" t="s">
        <v>20</v>
      </c>
      <c r="F14" s="23" t="s">
        <v>21</v>
      </c>
      <c r="G14" s="21" t="s">
        <v>21</v>
      </c>
      <c r="H14" s="21" t="s">
        <v>21</v>
      </c>
      <c r="I14" s="24" t="s">
        <v>21</v>
      </c>
      <c r="J14" s="21" t="s">
        <v>21</v>
      </c>
      <c r="K14" s="21" t="s">
        <v>21</v>
      </c>
      <c r="L14" s="21" t="s">
        <v>21</v>
      </c>
      <c r="M14" s="21" t="s">
        <v>21</v>
      </c>
      <c r="N14" s="21" t="s">
        <v>21</v>
      </c>
    </row>
    <row r="15" customFormat="false" ht="25.5" hidden="false" customHeight="false" outlineLevel="0" collapsed="false">
      <c r="A15" s="19" t="s">
        <v>16</v>
      </c>
      <c r="B15" s="20" t="s">
        <v>18</v>
      </c>
      <c r="C15" s="21" t="n">
        <v>2</v>
      </c>
      <c r="D15" s="22" t="s">
        <v>22</v>
      </c>
      <c r="E15" s="21" t="s">
        <v>23</v>
      </c>
      <c r="F15" s="25" t="n">
        <v>13.3</v>
      </c>
      <c r="G15" s="25" t="n">
        <v>24.1</v>
      </c>
      <c r="H15" s="25" t="n">
        <v>19.2</v>
      </c>
      <c r="I15" s="26" t="n">
        <v>24.15</v>
      </c>
      <c r="J15" s="25" t="n">
        <v>24.15</v>
      </c>
      <c r="K15" s="27" t="n">
        <v>24.25</v>
      </c>
      <c r="L15" s="27" t="n">
        <v>24.25</v>
      </c>
      <c r="M15" s="27" t="n">
        <v>24.4</v>
      </c>
      <c r="N15" s="27" t="n">
        <v>24.4</v>
      </c>
    </row>
    <row r="16" customFormat="false" ht="25.5" hidden="false" customHeight="false" outlineLevel="0" collapsed="false">
      <c r="A16" s="19" t="s">
        <v>16</v>
      </c>
      <c r="B16" s="20" t="s">
        <v>18</v>
      </c>
      <c r="C16" s="21" t="n">
        <v>3</v>
      </c>
      <c r="D16" s="22" t="s">
        <v>24</v>
      </c>
      <c r="E16" s="21" t="s">
        <v>25</v>
      </c>
      <c r="F16" s="23" t="n">
        <v>0.13</v>
      </c>
      <c r="G16" s="23" t="n">
        <v>0.17</v>
      </c>
      <c r="H16" s="23" t="n">
        <v>0.19</v>
      </c>
      <c r="I16" s="28" t="n">
        <v>0.16</v>
      </c>
      <c r="J16" s="23" t="n">
        <v>0.16</v>
      </c>
      <c r="K16" s="27" t="n">
        <v>0.15</v>
      </c>
      <c r="L16" s="27" t="n">
        <v>0.15</v>
      </c>
      <c r="M16" s="27" t="n">
        <v>0.15</v>
      </c>
      <c r="N16" s="27" t="n">
        <v>0.15</v>
      </c>
    </row>
    <row r="17" customFormat="false" ht="25.5" hidden="false" customHeight="false" outlineLevel="0" collapsed="false">
      <c r="A17" s="19" t="s">
        <v>16</v>
      </c>
      <c r="B17" s="20" t="s">
        <v>18</v>
      </c>
      <c r="C17" s="21" t="n">
        <v>4</v>
      </c>
      <c r="D17" s="22" t="s">
        <v>26</v>
      </c>
      <c r="E17" s="21" t="s">
        <v>27</v>
      </c>
      <c r="F17" s="23" t="n">
        <v>1128</v>
      </c>
      <c r="G17" s="21" t="n">
        <v>800</v>
      </c>
      <c r="H17" s="21" t="n">
        <v>1609</v>
      </c>
      <c r="I17" s="21" t="n">
        <v>850</v>
      </c>
      <c r="J17" s="21" t="n">
        <v>850</v>
      </c>
      <c r="K17" s="21" t="n">
        <v>850</v>
      </c>
      <c r="L17" s="21" t="n">
        <v>850</v>
      </c>
      <c r="M17" s="21" t="n">
        <v>850</v>
      </c>
      <c r="N17" s="21" t="n">
        <v>850</v>
      </c>
    </row>
    <row r="18" customFormat="false" ht="76.5" hidden="false" customHeight="false" outlineLevel="0" collapsed="false">
      <c r="A18" s="19" t="s">
        <v>16</v>
      </c>
      <c r="B18" s="20" t="s">
        <v>18</v>
      </c>
      <c r="C18" s="21" t="n">
        <v>5</v>
      </c>
      <c r="D18" s="22" t="s">
        <v>28</v>
      </c>
      <c r="E18" s="21" t="s">
        <v>27</v>
      </c>
      <c r="F18" s="25" t="n">
        <v>0</v>
      </c>
      <c r="G18" s="29" t="n">
        <v>0</v>
      </c>
      <c r="H18" s="29" t="n">
        <v>0</v>
      </c>
      <c r="I18" s="30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</row>
    <row r="19" customFormat="false" ht="89.25" hidden="false" customHeight="false" outlineLevel="0" collapsed="false">
      <c r="A19" s="19" t="s">
        <v>16</v>
      </c>
      <c r="B19" s="20" t="s">
        <v>18</v>
      </c>
      <c r="C19" s="21" t="n">
        <v>6</v>
      </c>
      <c r="D19" s="22" t="s">
        <v>29</v>
      </c>
      <c r="E19" s="21" t="s">
        <v>30</v>
      </c>
      <c r="F19" s="25" t="n">
        <v>0</v>
      </c>
      <c r="G19" s="29" t="n">
        <v>0</v>
      </c>
      <c r="H19" s="29" t="n">
        <v>0</v>
      </c>
      <c r="I19" s="30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</row>
    <row r="20" customFormat="false" ht="63.75" hidden="false" customHeight="false" outlineLevel="0" collapsed="false">
      <c r="A20" s="19" t="s">
        <v>16</v>
      </c>
      <c r="B20" s="20" t="s">
        <v>18</v>
      </c>
      <c r="C20" s="21" t="n">
        <v>7</v>
      </c>
      <c r="D20" s="22" t="s">
        <v>31</v>
      </c>
      <c r="E20" s="21" t="s">
        <v>27</v>
      </c>
      <c r="F20" s="31" t="n">
        <v>0.3</v>
      </c>
      <c r="G20" s="31" t="n">
        <v>0.35</v>
      </c>
      <c r="H20" s="31" t="n">
        <v>1.74</v>
      </c>
      <c r="I20" s="31" t="n">
        <v>1.5</v>
      </c>
      <c r="J20" s="31" t="n">
        <v>1.5</v>
      </c>
      <c r="K20" s="31" t="n">
        <v>1.5</v>
      </c>
      <c r="L20" s="31" t="n">
        <v>1.5</v>
      </c>
      <c r="M20" s="31" t="n">
        <v>1.5</v>
      </c>
      <c r="N20" s="31" t="n">
        <v>1.5</v>
      </c>
    </row>
    <row r="21" customFormat="false" ht="39" hidden="false" customHeight="false" outlineLevel="0" collapsed="false">
      <c r="A21" s="32" t="s">
        <v>16</v>
      </c>
      <c r="B21" s="33" t="s">
        <v>18</v>
      </c>
      <c r="C21" s="34" t="n">
        <v>8</v>
      </c>
      <c r="D21" s="35" t="s">
        <v>32</v>
      </c>
      <c r="E21" s="34" t="s">
        <v>33</v>
      </c>
      <c r="F21" s="36" t="s">
        <v>34</v>
      </c>
      <c r="G21" s="34" t="s">
        <v>34</v>
      </c>
      <c r="H21" s="34" t="s">
        <v>34</v>
      </c>
      <c r="I21" s="37" t="s">
        <v>34</v>
      </c>
      <c r="J21" s="34" t="s">
        <v>34</v>
      </c>
      <c r="K21" s="34" t="s">
        <v>34</v>
      </c>
      <c r="L21" s="34" t="s">
        <v>34</v>
      </c>
      <c r="M21" s="34" t="s">
        <v>34</v>
      </c>
      <c r="N21" s="34" t="s">
        <v>34</v>
      </c>
    </row>
    <row r="22" customFormat="false" ht="12.75" hidden="false" customHeight="true" outlineLevel="0" collapsed="false">
      <c r="A22" s="38" t="s">
        <v>16</v>
      </c>
      <c r="B22" s="39" t="n">
        <v>2</v>
      </c>
      <c r="C22" s="18" t="s">
        <v>35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63.75" hidden="false" customHeight="false" outlineLevel="0" collapsed="false">
      <c r="A23" s="19" t="s">
        <v>16</v>
      </c>
      <c r="B23" s="20" t="s">
        <v>36</v>
      </c>
      <c r="C23" s="21" t="n">
        <v>1</v>
      </c>
      <c r="D23" s="22" t="s">
        <v>37</v>
      </c>
      <c r="E23" s="21" t="s">
        <v>38</v>
      </c>
      <c r="F23" s="23" t="n">
        <v>100</v>
      </c>
      <c r="G23" s="21" t="n">
        <v>100</v>
      </c>
      <c r="H23" s="21" t="n">
        <v>100</v>
      </c>
      <c r="I23" s="24" t="n">
        <v>100</v>
      </c>
      <c r="J23" s="21" t="n">
        <v>100</v>
      </c>
      <c r="K23" s="21" t="n">
        <v>100</v>
      </c>
      <c r="L23" s="21" t="n">
        <v>100</v>
      </c>
      <c r="M23" s="21" t="n">
        <v>100</v>
      </c>
      <c r="N23" s="21" t="n">
        <v>100</v>
      </c>
    </row>
    <row r="24" customFormat="false" ht="25.5" hidden="false" customHeight="false" outlineLevel="0" collapsed="false">
      <c r="A24" s="19" t="s">
        <v>16</v>
      </c>
      <c r="B24" s="20" t="s">
        <v>36</v>
      </c>
      <c r="C24" s="21" t="n">
        <v>2</v>
      </c>
      <c r="D24" s="22" t="s">
        <v>39</v>
      </c>
      <c r="E24" s="21" t="s">
        <v>40</v>
      </c>
      <c r="F24" s="23" t="n">
        <v>1</v>
      </c>
      <c r="G24" s="23" t="n">
        <v>2</v>
      </c>
      <c r="H24" s="23" t="n">
        <v>1</v>
      </c>
      <c r="I24" s="28" t="n">
        <v>2</v>
      </c>
      <c r="J24" s="23" t="n">
        <v>2</v>
      </c>
      <c r="K24" s="27" t="n">
        <v>1</v>
      </c>
      <c r="L24" s="27" t="n">
        <v>1</v>
      </c>
      <c r="M24" s="27" t="n">
        <v>1</v>
      </c>
      <c r="N24" s="27" t="n">
        <v>1</v>
      </c>
    </row>
    <row r="25" customFormat="false" ht="63.75" hidden="false" customHeight="false" outlineLevel="0" collapsed="false">
      <c r="A25" s="19" t="s">
        <v>16</v>
      </c>
      <c r="B25" s="20" t="s">
        <v>36</v>
      </c>
      <c r="C25" s="21" t="n">
        <v>3</v>
      </c>
      <c r="D25" s="22" t="s">
        <v>41</v>
      </c>
      <c r="E25" s="21" t="s">
        <v>38</v>
      </c>
      <c r="F25" s="23" t="n">
        <v>100</v>
      </c>
      <c r="G25" s="21" t="n">
        <v>100</v>
      </c>
      <c r="H25" s="21" t="n">
        <v>100</v>
      </c>
      <c r="I25" s="24" t="n">
        <v>100</v>
      </c>
      <c r="J25" s="21" t="n">
        <v>100</v>
      </c>
      <c r="K25" s="21" t="n">
        <v>100</v>
      </c>
      <c r="L25" s="21" t="n">
        <v>100</v>
      </c>
      <c r="M25" s="21" t="n">
        <v>100</v>
      </c>
      <c r="N25" s="21" t="n">
        <v>100</v>
      </c>
    </row>
    <row r="26" customFormat="false" ht="76.5" hidden="false" customHeight="false" outlineLevel="0" collapsed="false">
      <c r="A26" s="19" t="s">
        <v>16</v>
      </c>
      <c r="B26" s="20" t="s">
        <v>36</v>
      </c>
      <c r="C26" s="21" t="n">
        <v>4</v>
      </c>
      <c r="D26" s="22" t="s">
        <v>42</v>
      </c>
      <c r="E26" s="21" t="s">
        <v>38</v>
      </c>
      <c r="F26" s="21" t="n">
        <v>15</v>
      </c>
      <c r="G26" s="21" t="n">
        <v>15</v>
      </c>
      <c r="H26" s="21" t="n">
        <v>15</v>
      </c>
      <c r="I26" s="24" t="n">
        <v>15</v>
      </c>
      <c r="J26" s="21" t="n">
        <v>15</v>
      </c>
      <c r="K26" s="21" t="n">
        <v>15</v>
      </c>
      <c r="L26" s="21" t="n">
        <v>15</v>
      </c>
      <c r="M26" s="21" t="n">
        <v>15</v>
      </c>
      <c r="N26" s="21" t="n">
        <v>15</v>
      </c>
    </row>
    <row r="27" customFormat="false" ht="76.5" hidden="false" customHeight="false" outlineLevel="0" collapsed="false">
      <c r="A27" s="19" t="s">
        <v>16</v>
      </c>
      <c r="B27" s="20" t="s">
        <v>36</v>
      </c>
      <c r="C27" s="21" t="n">
        <v>5</v>
      </c>
      <c r="D27" s="22" t="s">
        <v>43</v>
      </c>
      <c r="E27" s="21" t="s">
        <v>38</v>
      </c>
      <c r="F27" s="23" t="n">
        <v>69</v>
      </c>
      <c r="G27" s="23" t="n">
        <v>69</v>
      </c>
      <c r="H27" s="23" t="n">
        <v>69</v>
      </c>
      <c r="I27" s="28" t="n">
        <v>69</v>
      </c>
      <c r="J27" s="23" t="n">
        <v>69</v>
      </c>
      <c r="K27" s="23" t="n">
        <v>69</v>
      </c>
      <c r="L27" s="23" t="n">
        <v>69</v>
      </c>
      <c r="M27" s="23" t="n">
        <v>69</v>
      </c>
      <c r="N27" s="23" t="n">
        <v>69</v>
      </c>
    </row>
    <row r="28" customFormat="false" ht="77.25" hidden="false" customHeight="false" outlineLevel="0" collapsed="false">
      <c r="A28" s="19" t="s">
        <v>16</v>
      </c>
      <c r="B28" s="20" t="s">
        <v>36</v>
      </c>
      <c r="C28" s="21" t="n">
        <v>6</v>
      </c>
      <c r="D28" s="22" t="s">
        <v>44</v>
      </c>
      <c r="E28" s="21" t="s">
        <v>38</v>
      </c>
      <c r="F28" s="21" t="n">
        <v>6</v>
      </c>
      <c r="G28" s="21" t="n">
        <v>6</v>
      </c>
      <c r="H28" s="21" t="n">
        <v>6</v>
      </c>
      <c r="I28" s="24" t="n">
        <v>6</v>
      </c>
      <c r="J28" s="34" t="n">
        <v>6</v>
      </c>
      <c r="K28" s="34" t="n">
        <v>6</v>
      </c>
      <c r="L28" s="34" t="n">
        <v>6</v>
      </c>
      <c r="M28" s="34" t="n">
        <v>6</v>
      </c>
      <c r="N28" s="34" t="n">
        <v>6</v>
      </c>
    </row>
    <row r="29" customFormat="false" ht="12.75" hidden="false" customHeight="true" outlineLevel="0" collapsed="false">
      <c r="A29" s="40" t="s">
        <v>16</v>
      </c>
      <c r="B29" s="40" t="n">
        <v>3</v>
      </c>
      <c r="C29" s="18" t="s">
        <v>45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32.75" hidden="false" customHeight="true" outlineLevel="0" collapsed="false">
      <c r="A30" s="20" t="s">
        <v>16</v>
      </c>
      <c r="B30" s="20" t="s">
        <v>46</v>
      </c>
      <c r="C30" s="21" t="s">
        <v>18</v>
      </c>
      <c r="D30" s="41" t="s">
        <v>47</v>
      </c>
      <c r="E30" s="42" t="s">
        <v>38</v>
      </c>
      <c r="F30" s="43" t="n">
        <v>100</v>
      </c>
      <c r="G30" s="42" t="n">
        <v>100</v>
      </c>
      <c r="H30" s="42" t="n">
        <v>100</v>
      </c>
      <c r="I30" s="44" t="n">
        <v>100</v>
      </c>
      <c r="J30" s="42" t="n">
        <v>100</v>
      </c>
      <c r="K30" s="42" t="n">
        <v>100</v>
      </c>
      <c r="L30" s="42" t="n">
        <v>100</v>
      </c>
      <c r="M30" s="42" t="n">
        <v>100</v>
      </c>
      <c r="N30" s="42" t="n">
        <v>100</v>
      </c>
    </row>
    <row r="31" customFormat="false" ht="12.75" hidden="false" customHeight="false" outlineLevel="0" collapsed="false">
      <c r="A31" s="20" t="s">
        <v>16</v>
      </c>
      <c r="B31" s="20" t="s">
        <v>46</v>
      </c>
      <c r="C31" s="21" t="s">
        <v>36</v>
      </c>
      <c r="D31" s="45" t="s">
        <v>48</v>
      </c>
      <c r="E31" s="42" t="s">
        <v>38</v>
      </c>
      <c r="F31" s="43" t="n">
        <v>41</v>
      </c>
      <c r="G31" s="42" t="n">
        <v>41</v>
      </c>
      <c r="H31" s="42" t="n">
        <v>41</v>
      </c>
      <c r="I31" s="44" t="n">
        <v>41</v>
      </c>
      <c r="J31" s="42" t="n">
        <v>39</v>
      </c>
      <c r="K31" s="27" t="n">
        <v>39</v>
      </c>
      <c r="L31" s="27" t="n">
        <v>39</v>
      </c>
      <c r="M31" s="27" t="n">
        <v>39</v>
      </c>
      <c r="N31" s="27" t="n">
        <v>39</v>
      </c>
    </row>
    <row r="32" customFormat="false" ht="12.75" hidden="false" customHeight="false" outlineLevel="0" collapsed="false">
      <c r="A32" s="20" t="s">
        <v>16</v>
      </c>
      <c r="B32" s="20" t="s">
        <v>46</v>
      </c>
      <c r="C32" s="21" t="s">
        <v>46</v>
      </c>
      <c r="D32" s="45" t="s">
        <v>49</v>
      </c>
      <c r="E32" s="42" t="s">
        <v>50</v>
      </c>
      <c r="F32" s="43" t="n">
        <v>0</v>
      </c>
      <c r="G32" s="42" t="n">
        <v>0</v>
      </c>
      <c r="H32" s="42" t="n">
        <v>0</v>
      </c>
      <c r="I32" s="44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</row>
    <row r="33" customFormat="false" ht="12.75" hidden="false" customHeight="false" outlineLevel="0" collapsed="false">
      <c r="A33" s="20" t="s">
        <v>16</v>
      </c>
      <c r="B33" s="20" t="s">
        <v>46</v>
      </c>
      <c r="C33" s="21" t="s">
        <v>51</v>
      </c>
      <c r="D33" s="45" t="s">
        <v>52</v>
      </c>
      <c r="E33" s="42" t="s">
        <v>50</v>
      </c>
      <c r="F33" s="46" t="n">
        <v>0</v>
      </c>
      <c r="G33" s="7" t="n">
        <v>0</v>
      </c>
      <c r="H33" s="7" t="n">
        <v>0</v>
      </c>
      <c r="I33" s="8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</row>
    <row r="34" customFormat="false" ht="12.75" hidden="false" customHeight="false" outlineLevel="0" collapsed="false">
      <c r="A34" s="20" t="s">
        <v>16</v>
      </c>
      <c r="B34" s="20" t="s">
        <v>46</v>
      </c>
      <c r="C34" s="21" t="s">
        <v>53</v>
      </c>
      <c r="D34" s="45" t="s">
        <v>54</v>
      </c>
      <c r="E34" s="42" t="s">
        <v>38</v>
      </c>
      <c r="F34" s="46" t="n">
        <v>90</v>
      </c>
      <c r="G34" s="46" t="n">
        <v>90</v>
      </c>
      <c r="H34" s="46" t="n">
        <v>90</v>
      </c>
      <c r="I34" s="47" t="n">
        <v>90</v>
      </c>
      <c r="J34" s="46" t="n">
        <v>90</v>
      </c>
      <c r="K34" s="46" t="n">
        <v>90</v>
      </c>
      <c r="L34" s="46" t="n">
        <v>90</v>
      </c>
      <c r="M34" s="46" t="n">
        <v>90</v>
      </c>
      <c r="N34" s="46" t="n">
        <v>90</v>
      </c>
    </row>
    <row r="35" customFormat="false" ht="14.25" hidden="false" customHeight="true" outlineLevel="0" collapsed="false">
      <c r="A35" s="20" t="s">
        <v>16</v>
      </c>
      <c r="B35" s="20" t="s">
        <v>46</v>
      </c>
      <c r="C35" s="21" t="s">
        <v>55</v>
      </c>
      <c r="D35" s="45" t="s">
        <v>56</v>
      </c>
      <c r="E35" s="42" t="s">
        <v>50</v>
      </c>
      <c r="F35" s="48" t="n">
        <v>0</v>
      </c>
      <c r="G35" s="13" t="n">
        <v>0</v>
      </c>
      <c r="H35" s="13" t="n">
        <v>0</v>
      </c>
      <c r="I35" s="49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</row>
    <row r="36" customFormat="false" ht="12.75" hidden="false" customHeight="false" outlineLevel="0" collapsed="false">
      <c r="A36" s="20" t="s">
        <v>16</v>
      </c>
      <c r="B36" s="20" t="s">
        <v>46</v>
      </c>
      <c r="C36" s="21" t="s">
        <v>57</v>
      </c>
      <c r="D36" s="45" t="s">
        <v>58</v>
      </c>
      <c r="E36" s="42" t="s">
        <v>50</v>
      </c>
      <c r="F36" s="48" t="n">
        <v>0</v>
      </c>
      <c r="G36" s="13" t="n">
        <v>0</v>
      </c>
      <c r="H36" s="13" t="n">
        <v>0</v>
      </c>
      <c r="I36" s="49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</row>
    <row r="37" customFormat="false" ht="12.75" hidden="false" customHeight="false" outlineLevel="0" collapsed="false">
      <c r="A37" s="20" t="s">
        <v>16</v>
      </c>
      <c r="B37" s="20" t="s">
        <v>46</v>
      </c>
      <c r="C37" s="21" t="s">
        <v>59</v>
      </c>
      <c r="D37" s="50" t="s">
        <v>60</v>
      </c>
      <c r="E37" s="7" t="s">
        <v>38</v>
      </c>
      <c r="F37" s="48" t="n">
        <v>35</v>
      </c>
      <c r="G37" s="13" t="n">
        <v>35</v>
      </c>
      <c r="H37" s="13" t="n">
        <v>35</v>
      </c>
      <c r="I37" s="51" t="n">
        <v>35</v>
      </c>
      <c r="J37" s="13" t="n">
        <v>35</v>
      </c>
      <c r="K37" s="13" t="n">
        <v>35</v>
      </c>
      <c r="L37" s="13" t="n">
        <v>35</v>
      </c>
      <c r="M37" s="13" t="n">
        <v>35</v>
      </c>
      <c r="N37" s="13" t="n">
        <v>35</v>
      </c>
    </row>
    <row r="38" customFormat="false" ht="13.5" hidden="false" customHeight="false" outlineLevel="0" collapsed="false">
      <c r="A38" s="52" t="s">
        <v>16</v>
      </c>
      <c r="B38" s="52" t="s">
        <v>46</v>
      </c>
      <c r="C38" s="21" t="s">
        <v>61</v>
      </c>
      <c r="D38" s="45" t="s">
        <v>62</v>
      </c>
      <c r="E38" s="7" t="s">
        <v>50</v>
      </c>
      <c r="F38" s="53" t="n">
        <v>0</v>
      </c>
      <c r="G38" s="54" t="n">
        <v>0</v>
      </c>
      <c r="H38" s="54" t="n">
        <v>0</v>
      </c>
      <c r="I38" s="55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34" t="n">
        <v>0</v>
      </c>
    </row>
    <row r="39" customFormat="false" ht="12.75" hidden="false" customHeight="true" outlineLevel="0" collapsed="false">
      <c r="A39" s="16" t="s">
        <v>16</v>
      </c>
      <c r="B39" s="17" t="n">
        <v>4</v>
      </c>
      <c r="C39" s="18" t="s">
        <v>63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26.25" hidden="false" customHeight="true" outlineLevel="0" collapsed="false">
      <c r="A40" s="19" t="s">
        <v>16</v>
      </c>
      <c r="B40" s="20" t="s">
        <v>51</v>
      </c>
      <c r="C40" s="21" t="n">
        <v>1</v>
      </c>
      <c r="D40" s="50" t="s">
        <v>64</v>
      </c>
      <c r="E40" s="7" t="s">
        <v>65</v>
      </c>
      <c r="F40" s="46" t="n">
        <v>1</v>
      </c>
      <c r="G40" s="7" t="n">
        <v>1</v>
      </c>
      <c r="H40" s="7" t="n">
        <v>1</v>
      </c>
      <c r="I40" s="8" t="n">
        <v>1</v>
      </c>
      <c r="J40" s="46" t="n">
        <v>1</v>
      </c>
      <c r="K40" s="46" t="n">
        <v>1</v>
      </c>
      <c r="L40" s="46" t="n">
        <v>1</v>
      </c>
      <c r="M40" s="46" t="n">
        <v>1</v>
      </c>
      <c r="N40" s="46" t="n">
        <v>1</v>
      </c>
    </row>
    <row r="41" customFormat="false" ht="38.25" hidden="false" customHeight="false" outlineLevel="0" collapsed="false">
      <c r="A41" s="19" t="s">
        <v>16</v>
      </c>
      <c r="B41" s="20" t="s">
        <v>51</v>
      </c>
      <c r="C41" s="21" t="n">
        <v>2</v>
      </c>
      <c r="D41" s="50" t="s">
        <v>66</v>
      </c>
      <c r="E41" s="46" t="s">
        <v>38</v>
      </c>
      <c r="F41" s="46" t="n">
        <v>100</v>
      </c>
      <c r="G41" s="46" t="n">
        <v>100</v>
      </c>
      <c r="H41" s="46" t="n">
        <v>100</v>
      </c>
      <c r="I41" s="47" t="n">
        <v>100</v>
      </c>
      <c r="J41" s="46" t="n">
        <v>100</v>
      </c>
      <c r="K41" s="46" t="n">
        <v>100</v>
      </c>
      <c r="L41" s="46" t="n">
        <v>100</v>
      </c>
      <c r="M41" s="46" t="n">
        <v>100</v>
      </c>
      <c r="N41" s="46" t="n">
        <v>100</v>
      </c>
    </row>
    <row r="42" customFormat="false" ht="63.75" hidden="false" customHeight="false" outlineLevel="0" collapsed="false">
      <c r="A42" s="19" t="s">
        <v>16</v>
      </c>
      <c r="B42" s="20" t="s">
        <v>51</v>
      </c>
      <c r="C42" s="21" t="n">
        <v>3</v>
      </c>
      <c r="D42" s="50" t="s">
        <v>67</v>
      </c>
      <c r="E42" s="46" t="s">
        <v>38</v>
      </c>
      <c r="F42" s="46" t="n">
        <v>100</v>
      </c>
      <c r="G42" s="46" t="n">
        <v>100</v>
      </c>
      <c r="H42" s="46" t="n">
        <v>100</v>
      </c>
      <c r="I42" s="47" t="n">
        <v>100</v>
      </c>
      <c r="J42" s="46" t="n">
        <v>100</v>
      </c>
      <c r="K42" s="46" t="n">
        <v>100</v>
      </c>
      <c r="L42" s="46" t="n">
        <v>100</v>
      </c>
      <c r="M42" s="46" t="n">
        <v>100</v>
      </c>
      <c r="N42" s="46" t="n">
        <v>100</v>
      </c>
    </row>
    <row r="43" customFormat="false" ht="25.5" hidden="false" customHeight="false" outlineLevel="0" collapsed="false">
      <c r="A43" s="19" t="s">
        <v>16</v>
      </c>
      <c r="B43" s="20" t="s">
        <v>51</v>
      </c>
      <c r="C43" s="21" t="n">
        <v>4</v>
      </c>
      <c r="D43" s="50" t="s">
        <v>68</v>
      </c>
      <c r="E43" s="46" t="s">
        <v>65</v>
      </c>
      <c r="F43" s="46" t="n">
        <v>3</v>
      </c>
      <c r="G43" s="46" t="n">
        <v>3</v>
      </c>
      <c r="H43" s="46" t="n">
        <v>3</v>
      </c>
      <c r="I43" s="47" t="n">
        <v>2</v>
      </c>
      <c r="J43" s="46" t="n">
        <v>3</v>
      </c>
      <c r="K43" s="27" t="n">
        <v>1</v>
      </c>
      <c r="L43" s="27" t="n">
        <v>1</v>
      </c>
      <c r="M43" s="27" t="n">
        <v>1</v>
      </c>
      <c r="N43" s="27" t="n">
        <v>1</v>
      </c>
    </row>
    <row r="44" customFormat="false" ht="45.75" hidden="false" customHeight="false" outlineLevel="0" collapsed="false">
      <c r="A44" s="56" t="s">
        <v>16</v>
      </c>
      <c r="B44" s="40" t="s">
        <v>51</v>
      </c>
      <c r="C44" s="57" t="n">
        <v>5</v>
      </c>
      <c r="D44" s="58" t="s">
        <v>69</v>
      </c>
      <c r="E44" s="46" t="s">
        <v>65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59</v>
      </c>
      <c r="K44" s="27" t="n">
        <v>0</v>
      </c>
      <c r="L44" s="27" t="n">
        <v>0</v>
      </c>
      <c r="M44" s="27" t="n">
        <v>0</v>
      </c>
      <c r="N44" s="27" t="n">
        <v>0</v>
      </c>
    </row>
    <row r="45" customFormat="false" ht="12.75" hidden="false" customHeight="true" outlineLevel="0" collapsed="false">
      <c r="A45" s="16" t="s">
        <v>16</v>
      </c>
      <c r="B45" s="17" t="n">
        <v>5</v>
      </c>
      <c r="C45" s="18" t="s">
        <v>70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51" hidden="false" customHeight="false" outlineLevel="0" collapsed="false">
      <c r="A46" s="19" t="s">
        <v>16</v>
      </c>
      <c r="B46" s="20" t="s">
        <v>53</v>
      </c>
      <c r="C46" s="21" t="n">
        <v>1</v>
      </c>
      <c r="D46" s="22" t="s">
        <v>71</v>
      </c>
      <c r="E46" s="21" t="s">
        <v>38</v>
      </c>
      <c r="F46" s="23" t="n">
        <v>8.89</v>
      </c>
      <c r="G46" s="21" t="n">
        <v>7.09</v>
      </c>
      <c r="H46" s="59" t="n">
        <v>7.09</v>
      </c>
      <c r="I46" s="24" t="n">
        <v>7.09</v>
      </c>
      <c r="J46" s="21" t="n">
        <v>7.09</v>
      </c>
      <c r="K46" s="21" t="n">
        <v>7.09</v>
      </c>
      <c r="L46" s="21" t="n">
        <v>7.09</v>
      </c>
      <c r="M46" s="21" t="n">
        <v>7.09</v>
      </c>
      <c r="N46" s="21" t="n">
        <v>7.09</v>
      </c>
    </row>
    <row r="47" customFormat="false" ht="51" hidden="false" customHeight="false" outlineLevel="0" collapsed="false">
      <c r="A47" s="19" t="s">
        <v>16</v>
      </c>
      <c r="B47" s="20" t="s">
        <v>53</v>
      </c>
      <c r="C47" s="21" t="n">
        <v>2</v>
      </c>
      <c r="D47" s="22" t="s">
        <v>72</v>
      </c>
      <c r="E47" s="21" t="s">
        <v>38</v>
      </c>
      <c r="F47" s="25" t="n">
        <v>79.74</v>
      </c>
      <c r="G47" s="25" t="n">
        <v>79.74</v>
      </c>
      <c r="H47" s="31" t="n">
        <v>74.74</v>
      </c>
      <c r="I47" s="26" t="n">
        <v>74.74</v>
      </c>
      <c r="J47" s="25" t="n">
        <v>74.74</v>
      </c>
      <c r="K47" s="25" t="n">
        <v>74.74</v>
      </c>
      <c r="L47" s="25" t="n">
        <v>74.74</v>
      </c>
      <c r="M47" s="25" t="n">
        <v>74.74</v>
      </c>
      <c r="N47" s="25" t="n">
        <v>74.74</v>
      </c>
    </row>
    <row r="48" customFormat="false" ht="25.5" hidden="false" customHeight="false" outlineLevel="0" collapsed="false">
      <c r="A48" s="19" t="s">
        <v>16</v>
      </c>
      <c r="B48" s="20" t="s">
        <v>53</v>
      </c>
      <c r="C48" s="21" t="n">
        <v>3</v>
      </c>
      <c r="D48" s="22" t="s">
        <v>73</v>
      </c>
      <c r="E48" s="21" t="s">
        <v>74</v>
      </c>
      <c r="F48" s="25" t="n">
        <v>0</v>
      </c>
      <c r="G48" s="29" t="n">
        <v>0</v>
      </c>
      <c r="H48" s="31" t="n">
        <v>0</v>
      </c>
      <c r="I48" s="30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</row>
    <row r="49" customFormat="false" ht="25.5" hidden="false" customHeight="false" outlineLevel="0" collapsed="false">
      <c r="A49" s="60" t="s">
        <v>16</v>
      </c>
      <c r="B49" s="52" t="s">
        <v>53</v>
      </c>
      <c r="C49" s="54" t="n">
        <v>4</v>
      </c>
      <c r="D49" s="61" t="s">
        <v>75</v>
      </c>
      <c r="E49" s="54" t="s">
        <v>74</v>
      </c>
      <c r="F49" s="62" t="n">
        <v>1.28</v>
      </c>
      <c r="G49" s="63" t="n">
        <v>1.28</v>
      </c>
      <c r="H49" s="63" t="n">
        <v>1.28</v>
      </c>
      <c r="I49" s="64" t="n">
        <v>1.28</v>
      </c>
      <c r="J49" s="63" t="n">
        <v>1.28</v>
      </c>
      <c r="K49" s="63" t="n">
        <v>1.28</v>
      </c>
      <c r="L49" s="63" t="n">
        <v>1.28</v>
      </c>
      <c r="M49" s="63" t="n">
        <v>1.28</v>
      </c>
      <c r="N49" s="63" t="n">
        <v>1.28</v>
      </c>
    </row>
    <row r="50" customFormat="false" ht="12.75" hidden="false" customHeight="false" outlineLevel="0" collapsed="false">
      <c r="A50" s="65" t="s">
        <v>16</v>
      </c>
      <c r="B50" s="66" t="n">
        <v>6</v>
      </c>
      <c r="C50" s="67" t="s">
        <v>76</v>
      </c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</row>
    <row r="51" customFormat="false" ht="12.75" hidden="false" customHeight="false" outlineLevel="0" collapsed="false">
      <c r="A51" s="65" t="s">
        <v>16</v>
      </c>
      <c r="B51" s="27" t="n">
        <v>6</v>
      </c>
      <c r="C51" s="27" t="n">
        <v>1</v>
      </c>
      <c r="D51" s="68" t="s">
        <v>77</v>
      </c>
      <c r="E51" s="27" t="s">
        <v>65</v>
      </c>
      <c r="F51" s="27" t="n">
        <v>38</v>
      </c>
      <c r="G51" s="27" t="n">
        <v>38</v>
      </c>
      <c r="H51" s="27" t="n">
        <v>38</v>
      </c>
      <c r="I51" s="27" t="n">
        <v>38</v>
      </c>
      <c r="J51" s="27" t="n">
        <v>38</v>
      </c>
      <c r="K51" s="27" t="n">
        <v>38</v>
      </c>
      <c r="L51" s="27" t="n">
        <v>38</v>
      </c>
      <c r="M51" s="27" t="n">
        <v>38</v>
      </c>
      <c r="N51" s="27" t="n">
        <v>38</v>
      </c>
    </row>
  </sheetData>
  <mergeCells count="12">
    <mergeCell ref="A8:I8"/>
    <mergeCell ref="A10:B11"/>
    <mergeCell ref="C10:C12"/>
    <mergeCell ref="D10:D12"/>
    <mergeCell ref="E10:E12"/>
    <mergeCell ref="F10:N10"/>
    <mergeCell ref="C13:N13"/>
    <mergeCell ref="C22:N22"/>
    <mergeCell ref="C29:N29"/>
    <mergeCell ref="C39:N39"/>
    <mergeCell ref="C45:N45"/>
    <mergeCell ref="C50:N50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42"/>
    <col collapsed="false" customWidth="true" hidden="false" outlineLevel="0" max="3" min="3" style="0" width="3.99"/>
    <col collapsed="false" customWidth="true" hidden="false" outlineLevel="0" max="4" min="4" style="0" width="2.99"/>
    <col collapsed="false" customWidth="true" hidden="false" outlineLevel="0" max="5" min="5" style="69" width="38.56"/>
    <col collapsed="false" customWidth="true" hidden="false" outlineLevel="0" max="6" min="6" style="69" width="26.84"/>
    <col collapsed="false" customWidth="true" hidden="false" outlineLevel="0" max="7" min="7" style="70" width="10.28"/>
    <col collapsed="false" customWidth="true" hidden="false" outlineLevel="0" max="8" min="8" style="0" width="32.56"/>
    <col collapsed="false" customWidth="true" hidden="false" outlineLevel="0" max="9" min="9" style="0" width="16.28"/>
  </cols>
  <sheetData>
    <row r="1" customFormat="false" ht="12.75" hidden="false" customHeight="false" outlineLevel="0" collapsed="false">
      <c r="H1" s="1"/>
      <c r="I1" s="71" t="s">
        <v>78</v>
      </c>
    </row>
    <row r="2" customFormat="false" ht="12.75" hidden="false" customHeight="false" outlineLevel="0" collapsed="false">
      <c r="H2" s="1"/>
      <c r="I2" s="2" t="s">
        <v>1</v>
      </c>
    </row>
    <row r="3" customFormat="false" ht="12.75" hidden="false" customHeight="false" outlineLevel="0" collapsed="false">
      <c r="H3" s="1"/>
      <c r="I3" s="2" t="s">
        <v>2</v>
      </c>
    </row>
    <row r="4" customFormat="false" ht="12.75" hidden="false" customHeight="false" outlineLevel="0" collapsed="false">
      <c r="H4" s="1"/>
      <c r="I4" s="2" t="s">
        <v>3</v>
      </c>
    </row>
    <row r="5" customFormat="false" ht="12.75" hidden="false" customHeight="false" outlineLevel="0" collapsed="false">
      <c r="H5" s="1"/>
      <c r="I5" s="2" t="s">
        <v>4</v>
      </c>
    </row>
    <row r="6" customFormat="false" ht="12.75" hidden="false" customHeight="false" outlineLevel="0" collapsed="false">
      <c r="H6" s="1"/>
      <c r="I6" s="71" t="s">
        <v>5</v>
      </c>
      <c r="J6" s="1"/>
      <c r="K6" s="1"/>
      <c r="L6" s="1"/>
    </row>
    <row r="8" customFormat="false" ht="12.75" hidden="false" customHeight="true" outlineLevel="0" collapsed="false">
      <c r="A8" s="72" t="s">
        <v>79</v>
      </c>
      <c r="B8" s="72"/>
      <c r="C8" s="72"/>
      <c r="D8" s="72"/>
      <c r="E8" s="72"/>
      <c r="F8" s="72"/>
      <c r="G8" s="72"/>
      <c r="H8" s="72"/>
      <c r="I8" s="72"/>
    </row>
    <row r="10" customFormat="false" ht="37.5" hidden="false" customHeight="true" outlineLevel="0" collapsed="false">
      <c r="A10" s="73" t="s">
        <v>7</v>
      </c>
      <c r="B10" s="73"/>
      <c r="C10" s="73"/>
      <c r="D10" s="73"/>
      <c r="E10" s="73" t="s">
        <v>80</v>
      </c>
      <c r="F10" s="73" t="s">
        <v>81</v>
      </c>
      <c r="G10" s="73" t="s">
        <v>82</v>
      </c>
      <c r="H10" s="73" t="s">
        <v>83</v>
      </c>
      <c r="I10" s="73" t="s">
        <v>84</v>
      </c>
    </row>
    <row r="11" customFormat="false" ht="12.75" hidden="false" customHeight="false" outlineLevel="0" collapsed="false">
      <c r="A11" s="73" t="s">
        <v>12</v>
      </c>
      <c r="B11" s="73" t="s">
        <v>13</v>
      </c>
      <c r="C11" s="73" t="s">
        <v>85</v>
      </c>
      <c r="D11" s="73" t="s">
        <v>86</v>
      </c>
      <c r="E11" s="73"/>
      <c r="F11" s="73"/>
      <c r="G11" s="73"/>
      <c r="H11" s="73"/>
      <c r="I11" s="73"/>
    </row>
    <row r="12" customFormat="false" ht="12.75" hidden="false" customHeight="true" outlineLevel="0" collapsed="false">
      <c r="A12" s="74" t="s">
        <v>16</v>
      </c>
      <c r="B12" s="74" t="n">
        <v>1</v>
      </c>
      <c r="C12" s="75"/>
      <c r="D12" s="75"/>
      <c r="E12" s="76" t="s">
        <v>17</v>
      </c>
      <c r="F12" s="76"/>
      <c r="G12" s="76"/>
      <c r="H12" s="76"/>
      <c r="I12" s="76"/>
    </row>
    <row r="13" customFormat="false" ht="33.75" hidden="false" customHeight="false" outlineLevel="0" collapsed="false">
      <c r="A13" s="77" t="s">
        <v>16</v>
      </c>
      <c r="B13" s="77" t="n">
        <v>1</v>
      </c>
      <c r="C13" s="77" t="s">
        <v>87</v>
      </c>
      <c r="D13" s="77"/>
      <c r="E13" s="78" t="s">
        <v>88</v>
      </c>
      <c r="F13" s="79" t="s">
        <v>89</v>
      </c>
      <c r="G13" s="80" t="s">
        <v>90</v>
      </c>
      <c r="H13" s="81" t="s">
        <v>91</v>
      </c>
      <c r="I13" s="20" t="s">
        <v>92</v>
      </c>
    </row>
    <row r="14" customFormat="false" ht="45" hidden="false" customHeight="false" outlineLevel="0" collapsed="false">
      <c r="A14" s="82" t="s">
        <v>16</v>
      </c>
      <c r="B14" s="82" t="n">
        <v>1</v>
      </c>
      <c r="C14" s="82" t="s">
        <v>93</v>
      </c>
      <c r="D14" s="82"/>
      <c r="E14" s="58" t="s">
        <v>94</v>
      </c>
      <c r="F14" s="79" t="s">
        <v>89</v>
      </c>
      <c r="G14" s="80" t="s">
        <v>90</v>
      </c>
      <c r="H14" s="58" t="s">
        <v>95</v>
      </c>
      <c r="I14" s="73" t="s">
        <v>96</v>
      </c>
    </row>
    <row r="15" customFormat="false" ht="45" hidden="false" customHeight="false" outlineLevel="0" collapsed="false">
      <c r="A15" s="82" t="s">
        <v>16</v>
      </c>
      <c r="B15" s="82" t="n">
        <v>1</v>
      </c>
      <c r="C15" s="82" t="s">
        <v>97</v>
      </c>
      <c r="D15" s="82"/>
      <c r="E15" s="58" t="s">
        <v>98</v>
      </c>
      <c r="F15" s="79" t="s">
        <v>99</v>
      </c>
      <c r="G15" s="80" t="s">
        <v>90</v>
      </c>
      <c r="H15" s="58" t="s">
        <v>95</v>
      </c>
      <c r="I15" s="73" t="s">
        <v>96</v>
      </c>
    </row>
    <row r="16" customFormat="false" ht="33.75" hidden="false" customHeight="false" outlineLevel="0" collapsed="false">
      <c r="A16" s="82" t="s">
        <v>16</v>
      </c>
      <c r="B16" s="82" t="n">
        <v>1</v>
      </c>
      <c r="C16" s="82" t="s">
        <v>100</v>
      </c>
      <c r="D16" s="82"/>
      <c r="E16" s="58" t="s">
        <v>101</v>
      </c>
      <c r="F16" s="79" t="s">
        <v>89</v>
      </c>
      <c r="G16" s="80" t="s">
        <v>90</v>
      </c>
      <c r="H16" s="58" t="s">
        <v>95</v>
      </c>
      <c r="I16" s="73"/>
    </row>
    <row r="17" customFormat="false" ht="22.5" hidden="false" customHeight="false" outlineLevel="0" collapsed="false">
      <c r="A17" s="82" t="s">
        <v>16</v>
      </c>
      <c r="B17" s="82" t="s">
        <v>18</v>
      </c>
      <c r="C17" s="82" t="s">
        <v>102</v>
      </c>
      <c r="D17" s="82"/>
      <c r="E17" s="58" t="s">
        <v>103</v>
      </c>
      <c r="F17" s="79" t="s">
        <v>89</v>
      </c>
      <c r="G17" s="80" t="s">
        <v>90</v>
      </c>
      <c r="H17" s="58"/>
      <c r="I17" s="73"/>
    </row>
    <row r="18" customFormat="false" ht="33.75" hidden="false" customHeight="false" outlineLevel="0" collapsed="false">
      <c r="A18" s="82" t="s">
        <v>16</v>
      </c>
      <c r="B18" s="82" t="n">
        <v>1</v>
      </c>
      <c r="C18" s="82" t="s">
        <v>104</v>
      </c>
      <c r="D18" s="82"/>
      <c r="E18" s="58" t="s">
        <v>105</v>
      </c>
      <c r="F18" s="79" t="s">
        <v>89</v>
      </c>
      <c r="G18" s="80" t="s">
        <v>90</v>
      </c>
      <c r="H18" s="81" t="s">
        <v>106</v>
      </c>
      <c r="I18" s="73"/>
    </row>
    <row r="19" customFormat="false" ht="45" hidden="false" customHeight="false" outlineLevel="0" collapsed="false">
      <c r="A19" s="82" t="s">
        <v>16</v>
      </c>
      <c r="B19" s="82" t="s">
        <v>18</v>
      </c>
      <c r="C19" s="82" t="s">
        <v>16</v>
      </c>
      <c r="D19" s="82"/>
      <c r="E19" s="58" t="s">
        <v>107</v>
      </c>
      <c r="F19" s="79" t="s">
        <v>89</v>
      </c>
      <c r="G19" s="83" t="n">
        <v>2018</v>
      </c>
      <c r="H19" s="81" t="s">
        <v>108</v>
      </c>
      <c r="I19" s="73"/>
    </row>
    <row r="20" customFormat="false" ht="45" hidden="false" customHeight="false" outlineLevel="0" collapsed="false">
      <c r="A20" s="82" t="s">
        <v>16</v>
      </c>
      <c r="B20" s="82" t="s">
        <v>18</v>
      </c>
      <c r="C20" s="82" t="s">
        <v>109</v>
      </c>
      <c r="D20" s="82"/>
      <c r="E20" s="58" t="s">
        <v>110</v>
      </c>
      <c r="F20" s="79" t="s">
        <v>89</v>
      </c>
      <c r="G20" s="83" t="n">
        <v>2018</v>
      </c>
      <c r="H20" s="81" t="s">
        <v>111</v>
      </c>
      <c r="I20" s="73"/>
    </row>
    <row r="21" customFormat="false" ht="45" hidden="false" customHeight="false" outlineLevel="0" collapsed="false">
      <c r="A21" s="82" t="s">
        <v>16</v>
      </c>
      <c r="B21" s="82" t="s">
        <v>18</v>
      </c>
      <c r="C21" s="82" t="s">
        <v>112</v>
      </c>
      <c r="D21" s="82"/>
      <c r="E21" s="58" t="s">
        <v>113</v>
      </c>
      <c r="F21" s="79" t="s">
        <v>89</v>
      </c>
      <c r="G21" s="80" t="s">
        <v>90</v>
      </c>
      <c r="H21" s="81" t="s">
        <v>114</v>
      </c>
      <c r="I21" s="73"/>
    </row>
    <row r="22" customFormat="false" ht="12.75" hidden="false" customHeight="true" outlineLevel="0" collapsed="false">
      <c r="A22" s="84" t="s">
        <v>16</v>
      </c>
      <c r="B22" s="84" t="s">
        <v>36</v>
      </c>
      <c r="C22" s="82"/>
      <c r="D22" s="82"/>
      <c r="E22" s="76" t="s">
        <v>35</v>
      </c>
      <c r="F22" s="76"/>
      <c r="G22" s="76"/>
      <c r="H22" s="76"/>
      <c r="I22" s="76"/>
    </row>
    <row r="23" customFormat="false" ht="115.5" hidden="false" customHeight="true" outlineLevel="0" collapsed="false">
      <c r="A23" s="82" t="s">
        <v>16</v>
      </c>
      <c r="B23" s="82" t="s">
        <v>36</v>
      </c>
      <c r="C23" s="82" t="s">
        <v>87</v>
      </c>
      <c r="D23" s="82"/>
      <c r="E23" s="85" t="s">
        <v>115</v>
      </c>
      <c r="F23" s="86" t="s">
        <v>89</v>
      </c>
      <c r="G23" s="80" t="s">
        <v>90</v>
      </c>
      <c r="H23" s="78" t="s">
        <v>116</v>
      </c>
      <c r="I23" s="76"/>
    </row>
    <row r="24" customFormat="false" ht="22.5" hidden="false" customHeight="false" outlineLevel="0" collapsed="false">
      <c r="A24" s="82" t="s">
        <v>16</v>
      </c>
      <c r="B24" s="82" t="s">
        <v>36</v>
      </c>
      <c r="C24" s="82" t="s">
        <v>93</v>
      </c>
      <c r="D24" s="82"/>
      <c r="E24" s="58" t="s">
        <v>117</v>
      </c>
      <c r="F24" s="86" t="s">
        <v>89</v>
      </c>
      <c r="G24" s="80" t="s">
        <v>90</v>
      </c>
      <c r="H24" s="58" t="s">
        <v>95</v>
      </c>
      <c r="I24" s="87"/>
    </row>
    <row r="25" customFormat="false" ht="22.5" hidden="false" customHeight="false" outlineLevel="0" collapsed="false">
      <c r="A25" s="82" t="s">
        <v>16</v>
      </c>
      <c r="B25" s="82" t="s">
        <v>36</v>
      </c>
      <c r="C25" s="82" t="s">
        <v>97</v>
      </c>
      <c r="D25" s="82"/>
      <c r="E25" s="58" t="s">
        <v>118</v>
      </c>
      <c r="F25" s="86" t="s">
        <v>89</v>
      </c>
      <c r="G25" s="80" t="s">
        <v>90</v>
      </c>
      <c r="H25" s="58" t="s">
        <v>95</v>
      </c>
      <c r="I25" s="87"/>
    </row>
    <row r="26" customFormat="false" ht="45" hidden="false" customHeight="false" outlineLevel="0" collapsed="false">
      <c r="A26" s="82" t="s">
        <v>16</v>
      </c>
      <c r="B26" s="82" t="s">
        <v>36</v>
      </c>
      <c r="C26" s="82" t="s">
        <v>102</v>
      </c>
      <c r="D26" s="82"/>
      <c r="E26" s="58" t="s">
        <v>119</v>
      </c>
      <c r="F26" s="86" t="s">
        <v>89</v>
      </c>
      <c r="G26" s="80" t="s">
        <v>90</v>
      </c>
      <c r="H26" s="58" t="s">
        <v>119</v>
      </c>
      <c r="I26" s="87" t="s">
        <v>120</v>
      </c>
    </row>
    <row r="27" customFormat="false" ht="45" hidden="false" customHeight="false" outlineLevel="0" collapsed="false">
      <c r="A27" s="82" t="s">
        <v>16</v>
      </c>
      <c r="B27" s="82" t="s">
        <v>36</v>
      </c>
      <c r="C27" s="82" t="s">
        <v>104</v>
      </c>
      <c r="D27" s="82"/>
      <c r="E27" s="58" t="s">
        <v>121</v>
      </c>
      <c r="F27" s="86" t="s">
        <v>89</v>
      </c>
      <c r="G27" s="80" t="s">
        <v>90</v>
      </c>
      <c r="H27" s="88" t="s">
        <v>95</v>
      </c>
      <c r="I27" s="87" t="s">
        <v>122</v>
      </c>
    </row>
    <row r="28" customFormat="false" ht="67.5" hidden="false" customHeight="false" outlineLevel="0" collapsed="false">
      <c r="A28" s="82" t="s">
        <v>16</v>
      </c>
      <c r="B28" s="82" t="s">
        <v>36</v>
      </c>
      <c r="C28" s="82" t="s">
        <v>16</v>
      </c>
      <c r="D28" s="82"/>
      <c r="E28" s="58" t="s">
        <v>123</v>
      </c>
      <c r="F28" s="86" t="s">
        <v>89</v>
      </c>
      <c r="G28" s="80" t="s">
        <v>90</v>
      </c>
      <c r="H28" s="89"/>
      <c r="I28" s="87" t="s">
        <v>122</v>
      </c>
    </row>
    <row r="29" customFormat="false" ht="56.25" hidden="false" customHeight="false" outlineLevel="0" collapsed="false">
      <c r="A29" s="82" t="s">
        <v>16</v>
      </c>
      <c r="B29" s="82" t="s">
        <v>36</v>
      </c>
      <c r="C29" s="82" t="s">
        <v>16</v>
      </c>
      <c r="D29" s="82" t="s">
        <v>87</v>
      </c>
      <c r="E29" s="58" t="s">
        <v>124</v>
      </c>
      <c r="F29" s="86" t="s">
        <v>89</v>
      </c>
      <c r="G29" s="80" t="s">
        <v>90</v>
      </c>
      <c r="H29" s="58" t="s">
        <v>125</v>
      </c>
      <c r="I29" s="87" t="s">
        <v>122</v>
      </c>
    </row>
    <row r="30" customFormat="false" ht="78.75" hidden="false" customHeight="false" outlineLevel="0" collapsed="false">
      <c r="A30" s="82" t="s">
        <v>16</v>
      </c>
      <c r="B30" s="82" t="s">
        <v>36</v>
      </c>
      <c r="C30" s="82" t="s">
        <v>16</v>
      </c>
      <c r="D30" s="82" t="s">
        <v>93</v>
      </c>
      <c r="E30" s="58" t="s">
        <v>126</v>
      </c>
      <c r="F30" s="86" t="s">
        <v>89</v>
      </c>
      <c r="G30" s="80" t="s">
        <v>90</v>
      </c>
      <c r="H30" s="58" t="s">
        <v>127</v>
      </c>
      <c r="I30" s="87" t="s">
        <v>122</v>
      </c>
    </row>
    <row r="31" customFormat="false" ht="33.75" hidden="false" customHeight="false" outlineLevel="0" collapsed="false">
      <c r="A31" s="82" t="s">
        <v>16</v>
      </c>
      <c r="B31" s="82" t="s">
        <v>36</v>
      </c>
      <c r="C31" s="82" t="s">
        <v>16</v>
      </c>
      <c r="D31" s="82" t="s">
        <v>97</v>
      </c>
      <c r="E31" s="58" t="s">
        <v>128</v>
      </c>
      <c r="F31" s="86" t="s">
        <v>89</v>
      </c>
      <c r="G31" s="80" t="s">
        <v>90</v>
      </c>
      <c r="H31" s="58" t="s">
        <v>129</v>
      </c>
      <c r="I31" s="87" t="s">
        <v>122</v>
      </c>
    </row>
    <row r="32" customFormat="false" ht="56.25" hidden="false" customHeight="false" outlineLevel="0" collapsed="false">
      <c r="A32" s="82" t="s">
        <v>16</v>
      </c>
      <c r="B32" s="82" t="s">
        <v>36</v>
      </c>
      <c r="C32" s="82" t="s">
        <v>16</v>
      </c>
      <c r="D32" s="82" t="s">
        <v>100</v>
      </c>
      <c r="E32" s="58" t="s">
        <v>130</v>
      </c>
      <c r="F32" s="79" t="s">
        <v>131</v>
      </c>
      <c r="G32" s="80" t="s">
        <v>90</v>
      </c>
      <c r="H32" s="58" t="s">
        <v>132</v>
      </c>
      <c r="I32" s="87" t="s">
        <v>122</v>
      </c>
    </row>
    <row r="33" customFormat="false" ht="33.75" hidden="false" customHeight="false" outlineLevel="0" collapsed="false">
      <c r="A33" s="82" t="s">
        <v>16</v>
      </c>
      <c r="B33" s="82" t="s">
        <v>36</v>
      </c>
      <c r="C33" s="82" t="s">
        <v>109</v>
      </c>
      <c r="D33" s="82"/>
      <c r="E33" s="58" t="s">
        <v>133</v>
      </c>
      <c r="F33" s="79"/>
      <c r="G33" s="83"/>
      <c r="H33" s="58"/>
      <c r="I33" s="87"/>
    </row>
    <row r="34" customFormat="false" ht="56.25" hidden="false" customHeight="false" outlineLevel="0" collapsed="false">
      <c r="A34" s="82" t="s">
        <v>16</v>
      </c>
      <c r="B34" s="82" t="s">
        <v>36</v>
      </c>
      <c r="C34" s="82" t="s">
        <v>109</v>
      </c>
      <c r="D34" s="82" t="s">
        <v>87</v>
      </c>
      <c r="E34" s="58" t="s">
        <v>134</v>
      </c>
      <c r="F34" s="86" t="s">
        <v>89</v>
      </c>
      <c r="G34" s="80" t="s">
        <v>90</v>
      </c>
      <c r="H34" s="58" t="s">
        <v>134</v>
      </c>
      <c r="I34" s="87" t="s">
        <v>135</v>
      </c>
    </row>
    <row r="35" customFormat="false" ht="90" hidden="false" customHeight="false" outlineLevel="0" collapsed="false">
      <c r="A35" s="82" t="s">
        <v>16</v>
      </c>
      <c r="B35" s="82" t="s">
        <v>36</v>
      </c>
      <c r="C35" s="82" t="s">
        <v>109</v>
      </c>
      <c r="D35" s="82" t="s">
        <v>93</v>
      </c>
      <c r="E35" s="58" t="s">
        <v>136</v>
      </c>
      <c r="F35" s="86" t="s">
        <v>89</v>
      </c>
      <c r="G35" s="80" t="s">
        <v>90</v>
      </c>
      <c r="H35" s="58" t="s">
        <v>137</v>
      </c>
      <c r="I35" s="87" t="s">
        <v>138</v>
      </c>
    </row>
    <row r="36" customFormat="false" ht="45" hidden="false" customHeight="false" outlineLevel="0" collapsed="false">
      <c r="A36" s="82" t="s">
        <v>16</v>
      </c>
      <c r="B36" s="82" t="s">
        <v>36</v>
      </c>
      <c r="C36" s="82" t="s">
        <v>112</v>
      </c>
      <c r="D36" s="82"/>
      <c r="E36" s="58" t="s">
        <v>139</v>
      </c>
      <c r="F36" s="86" t="s">
        <v>89</v>
      </c>
      <c r="G36" s="80" t="s">
        <v>90</v>
      </c>
      <c r="H36" s="58" t="s">
        <v>140</v>
      </c>
      <c r="I36" s="87" t="s">
        <v>138</v>
      </c>
    </row>
    <row r="37" customFormat="false" ht="22.5" hidden="false" customHeight="false" outlineLevel="0" collapsed="false">
      <c r="A37" s="82" t="s">
        <v>16</v>
      </c>
      <c r="B37" s="82" t="s">
        <v>36</v>
      </c>
      <c r="C37" s="82" t="s">
        <v>141</v>
      </c>
      <c r="D37" s="82"/>
      <c r="E37" s="58" t="s">
        <v>142</v>
      </c>
      <c r="F37" s="79" t="s">
        <v>89</v>
      </c>
      <c r="G37" s="80" t="s">
        <v>90</v>
      </c>
      <c r="H37" s="58" t="s">
        <v>143</v>
      </c>
      <c r="I37" s="87" t="s">
        <v>138</v>
      </c>
    </row>
    <row r="38" customFormat="false" ht="22.5" hidden="false" customHeight="false" outlineLevel="0" collapsed="false">
      <c r="A38" s="82" t="s">
        <v>16</v>
      </c>
      <c r="B38" s="82" t="s">
        <v>36</v>
      </c>
      <c r="C38" s="82" t="s">
        <v>144</v>
      </c>
      <c r="D38" s="82"/>
      <c r="E38" s="58" t="s">
        <v>145</v>
      </c>
      <c r="F38" s="79" t="s">
        <v>89</v>
      </c>
      <c r="G38" s="80" t="s">
        <v>90</v>
      </c>
      <c r="H38" s="58"/>
      <c r="I38" s="87"/>
    </row>
    <row r="39" customFormat="false" ht="22.5" hidden="false" customHeight="false" outlineLevel="0" collapsed="false">
      <c r="A39" s="82" t="s">
        <v>16</v>
      </c>
      <c r="B39" s="82" t="s">
        <v>36</v>
      </c>
      <c r="C39" s="82" t="s">
        <v>144</v>
      </c>
      <c r="D39" s="82" t="s">
        <v>87</v>
      </c>
      <c r="E39" s="58" t="s">
        <v>146</v>
      </c>
      <c r="F39" s="79" t="s">
        <v>89</v>
      </c>
      <c r="G39" s="80" t="s">
        <v>90</v>
      </c>
      <c r="H39" s="58" t="s">
        <v>147</v>
      </c>
      <c r="I39" s="87"/>
    </row>
    <row r="40" customFormat="false" ht="22.5" hidden="false" customHeight="false" outlineLevel="0" collapsed="false">
      <c r="A40" s="82" t="s">
        <v>16</v>
      </c>
      <c r="B40" s="82" t="s">
        <v>36</v>
      </c>
      <c r="C40" s="82" t="s">
        <v>144</v>
      </c>
      <c r="D40" s="82" t="s">
        <v>93</v>
      </c>
      <c r="E40" s="58" t="s">
        <v>148</v>
      </c>
      <c r="F40" s="79" t="s">
        <v>89</v>
      </c>
      <c r="G40" s="80" t="s">
        <v>90</v>
      </c>
      <c r="H40" s="58" t="s">
        <v>149</v>
      </c>
      <c r="I40" s="87"/>
    </row>
    <row r="41" customFormat="false" ht="44.25" hidden="false" customHeight="true" outlineLevel="0" collapsed="false">
      <c r="A41" s="82" t="s">
        <v>16</v>
      </c>
      <c r="B41" s="82" t="s">
        <v>36</v>
      </c>
      <c r="C41" s="82" t="s">
        <v>150</v>
      </c>
      <c r="D41" s="82"/>
      <c r="E41" s="58" t="s">
        <v>151</v>
      </c>
      <c r="F41" s="79" t="s">
        <v>89</v>
      </c>
      <c r="G41" s="80" t="s">
        <v>90</v>
      </c>
      <c r="H41" s="58" t="s">
        <v>152</v>
      </c>
      <c r="I41" s="87"/>
    </row>
    <row r="42" customFormat="false" ht="34.5" hidden="false" customHeight="true" outlineLevel="0" collapsed="false">
      <c r="A42" s="82" t="s">
        <v>16</v>
      </c>
      <c r="B42" s="82" t="s">
        <v>36</v>
      </c>
      <c r="C42" s="82" t="s">
        <v>153</v>
      </c>
      <c r="D42" s="82"/>
      <c r="E42" s="58" t="s">
        <v>154</v>
      </c>
      <c r="F42" s="86" t="s">
        <v>89</v>
      </c>
      <c r="G42" s="80" t="s">
        <v>90</v>
      </c>
      <c r="H42" s="58" t="s">
        <v>155</v>
      </c>
      <c r="I42" s="87"/>
    </row>
    <row r="43" customFormat="false" ht="21.75" hidden="false" customHeight="true" outlineLevel="0" collapsed="false">
      <c r="A43" s="82"/>
      <c r="B43" s="82"/>
      <c r="C43" s="82"/>
      <c r="D43" s="82"/>
      <c r="E43" s="58"/>
      <c r="F43" s="86"/>
      <c r="G43" s="80"/>
      <c r="H43" s="58" t="s">
        <v>156</v>
      </c>
      <c r="I43" s="87"/>
    </row>
    <row r="44" customFormat="false" ht="22.5" hidden="false" customHeight="false" outlineLevel="0" collapsed="false">
      <c r="A44" s="82"/>
      <c r="B44" s="82"/>
      <c r="C44" s="82"/>
      <c r="D44" s="82"/>
      <c r="E44" s="58"/>
      <c r="F44" s="86"/>
      <c r="G44" s="80"/>
      <c r="H44" s="58" t="s">
        <v>157</v>
      </c>
      <c r="I44" s="87"/>
    </row>
    <row r="45" customFormat="false" ht="45" hidden="false" customHeight="false" outlineLevel="0" collapsed="false">
      <c r="A45" s="82"/>
      <c r="B45" s="82"/>
      <c r="C45" s="82"/>
      <c r="D45" s="82"/>
      <c r="E45" s="58"/>
      <c r="F45" s="86"/>
      <c r="G45" s="80"/>
      <c r="H45" s="58" t="s">
        <v>158</v>
      </c>
      <c r="I45" s="87"/>
    </row>
    <row r="46" customFormat="false" ht="33.75" hidden="false" customHeight="false" outlineLevel="0" collapsed="false">
      <c r="A46" s="82" t="s">
        <v>16</v>
      </c>
      <c r="B46" s="82" t="s">
        <v>36</v>
      </c>
      <c r="C46" s="82" t="s">
        <v>159</v>
      </c>
      <c r="D46" s="82"/>
      <c r="E46" s="58" t="s">
        <v>160</v>
      </c>
      <c r="F46" s="86" t="s">
        <v>89</v>
      </c>
      <c r="G46" s="80" t="s">
        <v>90</v>
      </c>
      <c r="H46" s="58" t="s">
        <v>161</v>
      </c>
      <c r="I46" s="87"/>
    </row>
    <row r="47" customFormat="false" ht="12.75" hidden="false" customHeight="true" outlineLevel="0" collapsed="false">
      <c r="A47" s="74" t="s">
        <v>16</v>
      </c>
      <c r="B47" s="74" t="s">
        <v>46</v>
      </c>
      <c r="C47" s="74"/>
      <c r="D47" s="74"/>
      <c r="E47" s="76" t="s">
        <v>45</v>
      </c>
      <c r="F47" s="76"/>
      <c r="G47" s="76"/>
      <c r="H47" s="76"/>
      <c r="I47" s="76"/>
    </row>
    <row r="48" customFormat="false" ht="34.5" hidden="false" customHeight="true" outlineLevel="0" collapsed="false">
      <c r="A48" s="75" t="s">
        <v>16</v>
      </c>
      <c r="B48" s="75" t="s">
        <v>46</v>
      </c>
      <c r="C48" s="75" t="s">
        <v>87</v>
      </c>
      <c r="D48" s="74"/>
      <c r="E48" s="85" t="s">
        <v>162</v>
      </c>
      <c r="F48" s="86" t="s">
        <v>163</v>
      </c>
      <c r="G48" s="80" t="s">
        <v>90</v>
      </c>
      <c r="H48" s="85" t="s">
        <v>164</v>
      </c>
      <c r="I48" s="90" t="s">
        <v>165</v>
      </c>
    </row>
    <row r="49" customFormat="false" ht="22.5" hidden="false" customHeight="false" outlineLevel="0" collapsed="false">
      <c r="A49" s="82" t="s">
        <v>16</v>
      </c>
      <c r="B49" s="82" t="s">
        <v>46</v>
      </c>
      <c r="C49" s="82" t="s">
        <v>93</v>
      </c>
      <c r="D49" s="82"/>
      <c r="E49" s="58" t="s">
        <v>166</v>
      </c>
      <c r="F49" s="86" t="s">
        <v>89</v>
      </c>
      <c r="G49" s="80" t="s">
        <v>90</v>
      </c>
      <c r="H49" s="58" t="s">
        <v>167</v>
      </c>
      <c r="I49" s="91" t="s">
        <v>168</v>
      </c>
    </row>
    <row r="50" customFormat="false" ht="22.5" hidden="false" customHeight="true" outlineLevel="0" collapsed="false">
      <c r="A50" s="92" t="s">
        <v>16</v>
      </c>
      <c r="B50" s="92" t="s">
        <v>46</v>
      </c>
      <c r="C50" s="92" t="s">
        <v>97</v>
      </c>
      <c r="D50" s="92"/>
      <c r="E50" s="88" t="s">
        <v>169</v>
      </c>
      <c r="F50" s="86" t="s">
        <v>89</v>
      </c>
      <c r="G50" s="80" t="s">
        <v>90</v>
      </c>
      <c r="H50" s="88" t="s">
        <v>169</v>
      </c>
      <c r="I50" s="91" t="s">
        <v>170</v>
      </c>
    </row>
    <row r="51" customFormat="false" ht="22.5" hidden="false" customHeight="false" outlineLevel="0" collapsed="false">
      <c r="A51" s="92" t="s">
        <v>16</v>
      </c>
      <c r="B51" s="92" t="s">
        <v>46</v>
      </c>
      <c r="C51" s="92" t="s">
        <v>100</v>
      </c>
      <c r="D51" s="92"/>
      <c r="E51" s="88" t="s">
        <v>171</v>
      </c>
      <c r="F51" s="86" t="s">
        <v>89</v>
      </c>
      <c r="G51" s="80" t="s">
        <v>90</v>
      </c>
      <c r="H51" s="88" t="s">
        <v>171</v>
      </c>
      <c r="I51" s="91" t="s">
        <v>172</v>
      </c>
    </row>
    <row r="52" customFormat="false" ht="33.75" hidden="false" customHeight="false" outlineLevel="0" collapsed="false">
      <c r="A52" s="92" t="s">
        <v>16</v>
      </c>
      <c r="B52" s="92" t="s">
        <v>46</v>
      </c>
      <c r="C52" s="92" t="s">
        <v>102</v>
      </c>
      <c r="D52" s="92"/>
      <c r="E52" s="88" t="s">
        <v>173</v>
      </c>
      <c r="F52" s="86" t="s">
        <v>89</v>
      </c>
      <c r="G52" s="80" t="s">
        <v>90</v>
      </c>
      <c r="H52" s="88"/>
      <c r="I52" s="91" t="s">
        <v>174</v>
      </c>
    </row>
    <row r="53" customFormat="false" ht="56.25" hidden="false" customHeight="false" outlineLevel="0" collapsed="false">
      <c r="A53" s="92" t="s">
        <v>16</v>
      </c>
      <c r="B53" s="92" t="s">
        <v>46</v>
      </c>
      <c r="C53" s="92" t="s">
        <v>104</v>
      </c>
      <c r="D53" s="92"/>
      <c r="E53" s="88" t="s">
        <v>175</v>
      </c>
      <c r="F53" s="86" t="s">
        <v>89</v>
      </c>
      <c r="G53" s="80" t="s">
        <v>90</v>
      </c>
      <c r="H53" s="88" t="s">
        <v>176</v>
      </c>
      <c r="I53" s="91" t="s">
        <v>174</v>
      </c>
    </row>
    <row r="54" customFormat="false" ht="33.75" hidden="false" customHeight="false" outlineLevel="0" collapsed="false">
      <c r="A54" s="92" t="s">
        <v>16</v>
      </c>
      <c r="B54" s="92" t="s">
        <v>46</v>
      </c>
      <c r="C54" s="92" t="s">
        <v>16</v>
      </c>
      <c r="D54" s="92"/>
      <c r="E54" s="88" t="s">
        <v>177</v>
      </c>
      <c r="F54" s="86" t="s">
        <v>89</v>
      </c>
      <c r="G54" s="80" t="s">
        <v>90</v>
      </c>
      <c r="H54" s="88" t="s">
        <v>177</v>
      </c>
      <c r="I54" s="91" t="s">
        <v>174</v>
      </c>
    </row>
    <row r="55" customFormat="false" ht="22.5" hidden="false" customHeight="false" outlineLevel="0" collapsed="false">
      <c r="A55" s="92" t="s">
        <v>16</v>
      </c>
      <c r="B55" s="92" t="s">
        <v>46</v>
      </c>
      <c r="C55" s="92" t="s">
        <v>109</v>
      </c>
      <c r="D55" s="92"/>
      <c r="E55" s="88" t="s">
        <v>178</v>
      </c>
      <c r="F55" s="86" t="s">
        <v>89</v>
      </c>
      <c r="G55" s="80" t="s">
        <v>90</v>
      </c>
      <c r="H55" s="88" t="s">
        <v>179</v>
      </c>
      <c r="I55" s="91" t="s">
        <v>174</v>
      </c>
    </row>
    <row r="56" customFormat="false" ht="12.75" hidden="false" customHeight="false" outlineLevel="0" collapsed="false">
      <c r="A56" s="74" t="s">
        <v>16</v>
      </c>
      <c r="B56" s="74" t="n">
        <v>4</v>
      </c>
      <c r="C56" s="75"/>
      <c r="D56" s="75"/>
      <c r="E56" s="76" t="s">
        <v>63</v>
      </c>
      <c r="F56" s="76"/>
      <c r="G56" s="76"/>
      <c r="H56" s="76"/>
      <c r="I56" s="76"/>
    </row>
    <row r="57" customFormat="false" ht="33.75" hidden="false" customHeight="false" outlineLevel="0" collapsed="false">
      <c r="A57" s="75" t="s">
        <v>16</v>
      </c>
      <c r="B57" s="75" t="n">
        <v>4</v>
      </c>
      <c r="C57" s="75" t="s">
        <v>87</v>
      </c>
      <c r="D57" s="75"/>
      <c r="E57" s="93" t="s">
        <v>180</v>
      </c>
      <c r="F57" s="86" t="s">
        <v>89</v>
      </c>
      <c r="G57" s="80" t="s">
        <v>90</v>
      </c>
      <c r="H57" s="94" t="s">
        <v>181</v>
      </c>
      <c r="I57" s="87" t="s">
        <v>182</v>
      </c>
    </row>
    <row r="58" customFormat="false" ht="22.5" hidden="false" customHeight="false" outlineLevel="0" collapsed="false">
      <c r="A58" s="75" t="s">
        <v>16</v>
      </c>
      <c r="B58" s="75" t="s">
        <v>51</v>
      </c>
      <c r="C58" s="75" t="s">
        <v>87</v>
      </c>
      <c r="D58" s="75" t="s">
        <v>87</v>
      </c>
      <c r="E58" s="95" t="s">
        <v>183</v>
      </c>
      <c r="F58" s="96" t="s">
        <v>89</v>
      </c>
      <c r="G58" s="80" t="s">
        <v>90</v>
      </c>
      <c r="H58" s="95" t="s">
        <v>184</v>
      </c>
      <c r="I58" s="87" t="s">
        <v>185</v>
      </c>
    </row>
    <row r="59" customFormat="false" ht="33.75" hidden="false" customHeight="false" outlineLevel="0" collapsed="false">
      <c r="A59" s="75" t="s">
        <v>16</v>
      </c>
      <c r="B59" s="75" t="s">
        <v>51</v>
      </c>
      <c r="C59" s="75" t="s">
        <v>93</v>
      </c>
      <c r="D59" s="75"/>
      <c r="E59" s="94" t="s">
        <v>186</v>
      </c>
      <c r="F59" s="86" t="s">
        <v>89</v>
      </c>
      <c r="G59" s="80" t="s">
        <v>90</v>
      </c>
      <c r="H59" s="94" t="s">
        <v>187</v>
      </c>
      <c r="I59" s="87" t="s">
        <v>182</v>
      </c>
    </row>
    <row r="60" customFormat="false" ht="33.75" hidden="false" customHeight="false" outlineLevel="0" collapsed="false">
      <c r="A60" s="75" t="s">
        <v>16</v>
      </c>
      <c r="B60" s="75" t="s">
        <v>51</v>
      </c>
      <c r="C60" s="75" t="s">
        <v>97</v>
      </c>
      <c r="D60" s="75"/>
      <c r="E60" s="93" t="s">
        <v>188</v>
      </c>
      <c r="F60" s="86" t="s">
        <v>189</v>
      </c>
      <c r="G60" s="80" t="s">
        <v>90</v>
      </c>
      <c r="H60" s="93" t="s">
        <v>190</v>
      </c>
      <c r="I60" s="87" t="s">
        <v>182</v>
      </c>
    </row>
    <row r="61" customFormat="false" ht="67.5" hidden="false" customHeight="false" outlineLevel="0" collapsed="false">
      <c r="A61" s="75" t="s">
        <v>16</v>
      </c>
      <c r="B61" s="75" t="s">
        <v>51</v>
      </c>
      <c r="C61" s="75" t="s">
        <v>100</v>
      </c>
      <c r="D61" s="75"/>
      <c r="E61" s="93" t="s">
        <v>191</v>
      </c>
      <c r="F61" s="86" t="s">
        <v>192</v>
      </c>
      <c r="G61" s="80" t="s">
        <v>90</v>
      </c>
      <c r="H61" s="93" t="s">
        <v>191</v>
      </c>
      <c r="I61" s="87" t="s">
        <v>185</v>
      </c>
    </row>
    <row r="62" customFormat="false" ht="45" hidden="false" customHeight="false" outlineLevel="0" collapsed="false">
      <c r="A62" s="75" t="s">
        <v>16</v>
      </c>
      <c r="B62" s="75" t="s">
        <v>51</v>
      </c>
      <c r="C62" s="75" t="s">
        <v>102</v>
      </c>
      <c r="D62" s="75"/>
      <c r="E62" s="93" t="s">
        <v>193</v>
      </c>
      <c r="F62" s="86" t="s">
        <v>194</v>
      </c>
      <c r="G62" s="80" t="s">
        <v>90</v>
      </c>
      <c r="H62" s="94" t="s">
        <v>195</v>
      </c>
      <c r="I62" s="87" t="s">
        <v>196</v>
      </c>
    </row>
    <row r="63" customFormat="false" ht="45" hidden="false" customHeight="false" outlineLevel="0" collapsed="false">
      <c r="A63" s="75" t="s">
        <v>16</v>
      </c>
      <c r="B63" s="75" t="s">
        <v>51</v>
      </c>
      <c r="C63" s="75" t="s">
        <v>104</v>
      </c>
      <c r="D63" s="75"/>
      <c r="E63" s="93" t="s">
        <v>197</v>
      </c>
      <c r="F63" s="86" t="s">
        <v>194</v>
      </c>
      <c r="G63" s="80" t="s">
        <v>90</v>
      </c>
      <c r="H63" s="94" t="s">
        <v>198</v>
      </c>
      <c r="I63" s="87" t="s">
        <v>199</v>
      </c>
    </row>
    <row r="64" customFormat="false" ht="45" hidden="false" customHeight="false" outlineLevel="0" collapsed="false">
      <c r="A64" s="75" t="s">
        <v>16</v>
      </c>
      <c r="B64" s="75" t="s">
        <v>51</v>
      </c>
      <c r="C64" s="75" t="s">
        <v>16</v>
      </c>
      <c r="D64" s="75"/>
      <c r="E64" s="58" t="s">
        <v>200</v>
      </c>
      <c r="F64" s="86" t="s">
        <v>194</v>
      </c>
      <c r="G64" s="80" t="s">
        <v>90</v>
      </c>
      <c r="H64" s="94" t="s">
        <v>201</v>
      </c>
      <c r="I64" s="87" t="s">
        <v>202</v>
      </c>
    </row>
    <row r="65" customFormat="false" ht="45" hidden="false" customHeight="false" outlineLevel="0" collapsed="false">
      <c r="A65" s="75" t="s">
        <v>16</v>
      </c>
      <c r="B65" s="75" t="s">
        <v>51</v>
      </c>
      <c r="C65" s="75" t="s">
        <v>109</v>
      </c>
      <c r="D65" s="75"/>
      <c r="E65" s="58" t="s">
        <v>203</v>
      </c>
      <c r="F65" s="86" t="s">
        <v>194</v>
      </c>
      <c r="G65" s="80" t="s">
        <v>90</v>
      </c>
      <c r="H65" s="94" t="s">
        <v>201</v>
      </c>
      <c r="I65" s="87" t="s">
        <v>204</v>
      </c>
    </row>
    <row r="66" customFormat="false" ht="56.25" hidden="false" customHeight="false" outlineLevel="0" collapsed="false">
      <c r="A66" s="75" t="s">
        <v>16</v>
      </c>
      <c r="B66" s="75" t="s">
        <v>51</v>
      </c>
      <c r="C66" s="75" t="s">
        <v>112</v>
      </c>
      <c r="D66" s="75"/>
      <c r="E66" s="58" t="s">
        <v>69</v>
      </c>
      <c r="F66" s="86" t="s">
        <v>194</v>
      </c>
      <c r="G66" s="80" t="s">
        <v>90</v>
      </c>
      <c r="H66" s="94" t="s">
        <v>205</v>
      </c>
      <c r="I66" s="87" t="s">
        <v>202</v>
      </c>
    </row>
    <row r="67" customFormat="false" ht="12.75" hidden="false" customHeight="false" outlineLevel="0" collapsed="false">
      <c r="A67" s="74" t="s">
        <v>16</v>
      </c>
      <c r="B67" s="74" t="n">
        <v>5</v>
      </c>
      <c r="C67" s="75"/>
      <c r="D67" s="75"/>
      <c r="E67" s="76" t="s">
        <v>70</v>
      </c>
      <c r="F67" s="76"/>
      <c r="G67" s="76"/>
      <c r="H67" s="76"/>
      <c r="I67" s="76"/>
    </row>
    <row r="68" customFormat="false" ht="45" hidden="false" customHeight="false" outlineLevel="0" collapsed="false">
      <c r="A68" s="82" t="s">
        <v>16</v>
      </c>
      <c r="B68" s="82" t="n">
        <v>5</v>
      </c>
      <c r="C68" s="82" t="s">
        <v>87</v>
      </c>
      <c r="D68" s="82"/>
      <c r="E68" s="58" t="s">
        <v>206</v>
      </c>
      <c r="F68" s="86" t="s">
        <v>89</v>
      </c>
      <c r="G68" s="80" t="s">
        <v>90</v>
      </c>
      <c r="H68" s="58" t="s">
        <v>206</v>
      </c>
      <c r="I68" s="87" t="s">
        <v>207</v>
      </c>
    </row>
    <row r="69" customFormat="false" ht="67.5" hidden="false" customHeight="false" outlineLevel="0" collapsed="false">
      <c r="A69" s="82" t="s">
        <v>16</v>
      </c>
      <c r="B69" s="82" t="n">
        <v>5</v>
      </c>
      <c r="C69" s="82" t="s">
        <v>93</v>
      </c>
      <c r="D69" s="82"/>
      <c r="E69" s="58" t="s">
        <v>208</v>
      </c>
      <c r="F69" s="79" t="s">
        <v>131</v>
      </c>
      <c r="G69" s="80" t="s">
        <v>90</v>
      </c>
      <c r="H69" s="58" t="s">
        <v>209</v>
      </c>
      <c r="I69" s="87" t="s">
        <v>210</v>
      </c>
    </row>
    <row r="70" customFormat="false" ht="33.75" hidden="false" customHeight="false" outlineLevel="0" collapsed="false">
      <c r="A70" s="75" t="s">
        <v>16</v>
      </c>
      <c r="B70" s="75" t="n">
        <v>5</v>
      </c>
      <c r="C70" s="75" t="s">
        <v>97</v>
      </c>
      <c r="D70" s="75"/>
      <c r="E70" s="97" t="s">
        <v>211</v>
      </c>
      <c r="F70" s="86" t="s">
        <v>89</v>
      </c>
      <c r="G70" s="80" t="s">
        <v>90</v>
      </c>
      <c r="H70" s="97" t="s">
        <v>212</v>
      </c>
      <c r="I70" s="87" t="s">
        <v>213</v>
      </c>
    </row>
    <row r="71" customFormat="false" ht="12.75" hidden="false" customHeight="true" outlineLevel="0" collapsed="false">
      <c r="A71" s="65" t="s">
        <v>16</v>
      </c>
      <c r="B71" s="65" t="n">
        <v>6</v>
      </c>
      <c r="C71" s="65"/>
      <c r="D71" s="68"/>
      <c r="E71" s="98" t="s">
        <v>76</v>
      </c>
      <c r="F71" s="98"/>
      <c r="G71" s="98"/>
      <c r="H71" s="98"/>
      <c r="I71" s="98"/>
    </row>
    <row r="72" customFormat="false" ht="63.75" hidden="false" customHeight="true" outlineLevel="0" collapsed="false">
      <c r="A72" s="65" t="s">
        <v>16</v>
      </c>
      <c r="B72" s="65" t="s">
        <v>55</v>
      </c>
      <c r="C72" s="65" t="s">
        <v>87</v>
      </c>
      <c r="D72" s="68"/>
      <c r="E72" s="99" t="s">
        <v>214</v>
      </c>
      <c r="F72" s="100" t="s">
        <v>215</v>
      </c>
      <c r="G72" s="83" t="s">
        <v>90</v>
      </c>
      <c r="H72" s="99" t="s">
        <v>216</v>
      </c>
      <c r="I72" s="101"/>
    </row>
    <row r="73" customFormat="false" ht="63" hidden="false" customHeight="true" outlineLevel="0" collapsed="false">
      <c r="A73" s="65" t="s">
        <v>16</v>
      </c>
      <c r="B73" s="65" t="s">
        <v>55</v>
      </c>
      <c r="C73" s="65" t="s">
        <v>93</v>
      </c>
      <c r="D73" s="68"/>
      <c r="E73" s="99" t="s">
        <v>217</v>
      </c>
      <c r="F73" s="100" t="s">
        <v>215</v>
      </c>
      <c r="G73" s="83" t="s">
        <v>90</v>
      </c>
      <c r="H73" s="99" t="s">
        <v>218</v>
      </c>
      <c r="I73" s="101" t="s">
        <v>219</v>
      </c>
    </row>
    <row r="74" customFormat="false" ht="67.5" hidden="false" customHeight="false" outlineLevel="0" collapsed="false">
      <c r="A74" s="65" t="s">
        <v>16</v>
      </c>
      <c r="B74" s="65" t="s">
        <v>55</v>
      </c>
      <c r="C74" s="65" t="s">
        <v>97</v>
      </c>
      <c r="D74" s="68"/>
      <c r="E74" s="99" t="s">
        <v>220</v>
      </c>
      <c r="F74" s="100" t="s">
        <v>215</v>
      </c>
      <c r="G74" s="83" t="s">
        <v>90</v>
      </c>
      <c r="H74" s="99" t="s">
        <v>221</v>
      </c>
      <c r="I74" s="101" t="s">
        <v>219</v>
      </c>
    </row>
    <row r="75" customFormat="false" ht="67.5" hidden="false" customHeight="false" outlineLevel="0" collapsed="false">
      <c r="A75" s="65" t="s">
        <v>16</v>
      </c>
      <c r="B75" s="65" t="s">
        <v>55</v>
      </c>
      <c r="C75" s="65" t="s">
        <v>100</v>
      </c>
      <c r="D75" s="68"/>
      <c r="E75" s="99" t="s">
        <v>222</v>
      </c>
      <c r="F75" s="100" t="s">
        <v>215</v>
      </c>
      <c r="G75" s="83" t="s">
        <v>90</v>
      </c>
      <c r="H75" s="94" t="s">
        <v>195</v>
      </c>
      <c r="I75" s="101"/>
    </row>
    <row r="80" customFormat="false" ht="62.25" hidden="false" customHeight="true" outlineLevel="0" collapsed="false">
      <c r="C80" s="102"/>
      <c r="D80" s="102"/>
      <c r="E80" s="102"/>
      <c r="F80" s="102"/>
      <c r="G80" s="102"/>
      <c r="H80" s="102"/>
    </row>
  </sheetData>
  <mergeCells count="22">
    <mergeCell ref="A8:I8"/>
    <mergeCell ref="A10:D10"/>
    <mergeCell ref="E10:E11"/>
    <mergeCell ref="F10:F11"/>
    <mergeCell ref="G10:G11"/>
    <mergeCell ref="H10:H11"/>
    <mergeCell ref="I10:I11"/>
    <mergeCell ref="E12:I12"/>
    <mergeCell ref="E22:I22"/>
    <mergeCell ref="A42:A45"/>
    <mergeCell ref="B42:B45"/>
    <mergeCell ref="C42:C45"/>
    <mergeCell ref="D42:D45"/>
    <mergeCell ref="E42:E45"/>
    <mergeCell ref="F42:F45"/>
    <mergeCell ref="G42:G45"/>
    <mergeCell ref="I42:I45"/>
    <mergeCell ref="E47:I47"/>
    <mergeCell ref="E56:I56"/>
    <mergeCell ref="E67:I67"/>
    <mergeCell ref="E71:I71"/>
    <mergeCell ref="C80:H80"/>
  </mergeCells>
  <printOptions headings="false" gridLines="false" gridLinesSet="true" horizontalCentered="false" verticalCentered="false"/>
  <pageMargins left="0.320138888888889" right="0.290277777777778" top="0.19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71"/>
    <col collapsed="false" customWidth="true" hidden="false" outlineLevel="0" max="3" min="3" style="0" width="25.13"/>
    <col collapsed="false" customWidth="true" hidden="false" outlineLevel="0" max="4" min="4" style="0" width="25.85"/>
    <col collapsed="false" customWidth="true" hidden="false" outlineLevel="0" max="5" min="5" style="0" width="11.28"/>
    <col collapsed="false" customWidth="true" hidden="false" outlineLevel="0" max="13" min="13" style="0" width="27.7"/>
  </cols>
  <sheetData>
    <row r="1" customFormat="false" ht="12.75" hidden="false" customHeight="false" outlineLevel="0" collapsed="false">
      <c r="M1" s="71" t="s">
        <v>223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2" t="s">
        <v>2</v>
      </c>
    </row>
    <row r="4" customFormat="false" ht="12.75" hidden="false" customHeight="false" outlineLevel="0" collapsed="false">
      <c r="M4" s="2" t="s">
        <v>3</v>
      </c>
    </row>
    <row r="5" customFormat="false" ht="12.75" hidden="false" customHeight="false" outlineLevel="0" collapsed="false">
      <c r="M5" s="2" t="s">
        <v>4</v>
      </c>
    </row>
    <row r="6" customFormat="false" ht="12.75" hidden="false" customHeight="false" outlineLevel="0" collapsed="false">
      <c r="M6" s="71" t="s">
        <v>5</v>
      </c>
    </row>
    <row r="8" customFormat="false" ht="12.75" hidden="false" customHeight="true" outlineLevel="0" collapsed="false">
      <c r="A8" s="72" t="s">
        <v>224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3.5" hidden="false" customHeight="false" outlineLevel="0" collapsed="false"/>
    <row r="10" customFormat="false" ht="48.75" hidden="false" customHeight="true" outlineLevel="0" collapsed="false">
      <c r="A10" s="103" t="s">
        <v>7</v>
      </c>
      <c r="B10" s="103"/>
      <c r="C10" s="104" t="s">
        <v>225</v>
      </c>
      <c r="D10" s="104" t="s">
        <v>226</v>
      </c>
      <c r="E10" s="105" t="s">
        <v>227</v>
      </c>
      <c r="F10" s="105"/>
      <c r="G10" s="105"/>
      <c r="H10" s="105"/>
      <c r="I10" s="105"/>
      <c r="J10" s="105"/>
      <c r="K10" s="105"/>
      <c r="L10" s="105"/>
      <c r="M10" s="106" t="s">
        <v>228</v>
      </c>
    </row>
    <row r="11" customFormat="false" ht="13.5" hidden="false" customHeight="false" outlineLevel="0" collapsed="false">
      <c r="A11" s="107" t="s">
        <v>12</v>
      </c>
      <c r="B11" s="108" t="s">
        <v>13</v>
      </c>
      <c r="C11" s="104"/>
      <c r="D11" s="104"/>
      <c r="E11" s="108" t="s">
        <v>229</v>
      </c>
      <c r="F11" s="108" t="s">
        <v>230</v>
      </c>
      <c r="G11" s="108" t="s">
        <v>231</v>
      </c>
      <c r="H11" s="108" t="s">
        <v>232</v>
      </c>
      <c r="I11" s="108" t="s">
        <v>233</v>
      </c>
      <c r="J11" s="108" t="s">
        <v>234</v>
      </c>
      <c r="K11" s="108" t="s">
        <v>235</v>
      </c>
      <c r="L11" s="108" t="s">
        <v>236</v>
      </c>
      <c r="M11" s="106"/>
    </row>
    <row r="12" customFormat="false" ht="12.75" hidden="false" customHeight="true" outlineLevel="0" collapsed="false">
      <c r="A12" s="109" t="s">
        <v>16</v>
      </c>
      <c r="B12" s="110" t="n">
        <v>1</v>
      </c>
      <c r="C12" s="111" t="s">
        <v>17</v>
      </c>
      <c r="D12" s="111"/>
      <c r="E12" s="111"/>
      <c r="F12" s="111"/>
      <c r="G12" s="111"/>
      <c r="H12" s="111"/>
      <c r="I12" s="111"/>
      <c r="J12" s="111"/>
      <c r="K12" s="111"/>
      <c r="L12" s="111"/>
      <c r="M12" s="111"/>
    </row>
    <row r="13" customFormat="false" ht="12.75" hidden="false" customHeight="true" outlineLevel="0" collapsed="false">
      <c r="A13" s="112" t="s">
        <v>16</v>
      </c>
      <c r="B13" s="113" t="s">
        <v>18</v>
      </c>
      <c r="C13" s="114"/>
      <c r="D13" s="115" t="s">
        <v>237</v>
      </c>
      <c r="E13" s="116"/>
      <c r="F13" s="117"/>
      <c r="G13" s="117"/>
      <c r="H13" s="117"/>
      <c r="I13" s="117"/>
      <c r="J13" s="117"/>
      <c r="K13" s="117"/>
      <c r="L13" s="117"/>
      <c r="M13" s="118"/>
    </row>
    <row r="14" customFormat="false" ht="12.75" hidden="false" customHeight="true" outlineLevel="0" collapsed="false">
      <c r="A14" s="119" t="n">
        <v>7</v>
      </c>
      <c r="B14" s="120" t="n">
        <v>2</v>
      </c>
      <c r="C14" s="111" t="s">
        <v>35</v>
      </c>
      <c r="D14" s="111"/>
      <c r="E14" s="111"/>
      <c r="F14" s="111"/>
      <c r="G14" s="111"/>
      <c r="H14" s="111"/>
      <c r="I14" s="111"/>
      <c r="J14" s="111"/>
      <c r="K14" s="111"/>
      <c r="L14" s="111"/>
      <c r="M14" s="111"/>
    </row>
    <row r="15" customFormat="false" ht="13.5" hidden="false" customHeight="false" outlineLevel="0" collapsed="false">
      <c r="A15" s="121" t="s">
        <v>16</v>
      </c>
      <c r="B15" s="82" t="n">
        <v>2</v>
      </c>
      <c r="C15" s="122"/>
      <c r="D15" s="115" t="s">
        <v>237</v>
      </c>
      <c r="E15" s="115"/>
      <c r="F15" s="123"/>
      <c r="G15" s="123"/>
      <c r="H15" s="123"/>
      <c r="I15" s="123"/>
      <c r="J15" s="123"/>
      <c r="K15" s="123"/>
      <c r="L15" s="123"/>
      <c r="M15" s="124"/>
    </row>
    <row r="16" customFormat="false" ht="12.75" hidden="false" customHeight="true" outlineLevel="0" collapsed="false">
      <c r="A16" s="109" t="s">
        <v>16</v>
      </c>
      <c r="B16" s="125" t="n">
        <v>3</v>
      </c>
      <c r="C16" s="111" t="s">
        <v>45</v>
      </c>
      <c r="D16" s="111"/>
      <c r="E16" s="111"/>
      <c r="F16" s="111"/>
      <c r="G16" s="111"/>
      <c r="H16" s="111"/>
      <c r="I16" s="111"/>
      <c r="J16" s="111"/>
      <c r="K16" s="111"/>
      <c r="L16" s="111"/>
      <c r="M16" s="111"/>
    </row>
    <row r="17" customFormat="false" ht="13.5" hidden="false" customHeight="false" outlineLevel="0" collapsed="false">
      <c r="A17" s="121" t="s">
        <v>16</v>
      </c>
      <c r="B17" s="82" t="n">
        <v>3</v>
      </c>
      <c r="C17" s="122"/>
      <c r="D17" s="115" t="s">
        <v>237</v>
      </c>
      <c r="E17" s="115"/>
      <c r="F17" s="126"/>
      <c r="G17" s="126"/>
      <c r="H17" s="126"/>
      <c r="I17" s="126"/>
      <c r="J17" s="126"/>
      <c r="K17" s="126"/>
      <c r="L17" s="126"/>
      <c r="M17" s="124"/>
    </row>
    <row r="18" customFormat="false" ht="12.75" hidden="false" customHeight="true" outlineLevel="0" collapsed="false">
      <c r="A18" s="109" t="s">
        <v>16</v>
      </c>
      <c r="B18" s="125" t="n">
        <v>4</v>
      </c>
      <c r="C18" s="111" t="s">
        <v>63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11"/>
    </row>
    <row r="19" customFormat="false" ht="64.5" hidden="false" customHeight="false" outlineLevel="0" collapsed="false">
      <c r="A19" s="127" t="s">
        <v>16</v>
      </c>
      <c r="B19" s="128" t="n">
        <v>4</v>
      </c>
      <c r="C19" s="129" t="s">
        <v>238</v>
      </c>
      <c r="D19" s="34" t="s">
        <v>239</v>
      </c>
      <c r="E19" s="34"/>
      <c r="F19" s="130"/>
      <c r="G19" s="130"/>
      <c r="H19" s="130"/>
      <c r="I19" s="130"/>
      <c r="J19" s="130"/>
      <c r="K19" s="130"/>
      <c r="L19" s="130"/>
      <c r="M19" s="131" t="s">
        <v>240</v>
      </c>
    </row>
    <row r="20" customFormat="false" ht="12.75" hidden="false" customHeight="true" outlineLevel="0" collapsed="false">
      <c r="A20" s="132" t="s">
        <v>16</v>
      </c>
      <c r="B20" s="133" t="n">
        <v>5</v>
      </c>
      <c r="C20" s="111" t="s">
        <v>70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11"/>
    </row>
    <row r="21" customFormat="false" ht="13.5" hidden="false" customHeight="false" outlineLevel="0" collapsed="false">
      <c r="A21" s="127" t="s">
        <v>16</v>
      </c>
      <c r="B21" s="134" t="n">
        <v>5</v>
      </c>
      <c r="C21" s="135"/>
      <c r="D21" s="136" t="s">
        <v>237</v>
      </c>
      <c r="E21" s="136"/>
      <c r="F21" s="135"/>
      <c r="G21" s="135"/>
      <c r="H21" s="135"/>
      <c r="I21" s="135"/>
      <c r="J21" s="135"/>
      <c r="K21" s="135"/>
      <c r="L21" s="135"/>
      <c r="M21" s="137"/>
    </row>
    <row r="22" customFormat="false" ht="12.75" hidden="false" customHeight="true" outlineLevel="0" collapsed="false">
      <c r="A22" s="132" t="s">
        <v>16</v>
      </c>
      <c r="B22" s="133" t="s">
        <v>55</v>
      </c>
      <c r="C22" s="111" t="s">
        <v>76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</row>
    <row r="23" customFormat="false" ht="13.5" hidden="false" customHeight="false" outlineLevel="0" collapsed="false">
      <c r="A23" s="127" t="s">
        <v>16</v>
      </c>
      <c r="B23" s="134" t="n">
        <v>6</v>
      </c>
      <c r="C23" s="135"/>
      <c r="D23" s="136" t="s">
        <v>237</v>
      </c>
      <c r="E23" s="136"/>
      <c r="F23" s="135"/>
      <c r="G23" s="135"/>
      <c r="H23" s="135"/>
      <c r="I23" s="135"/>
      <c r="J23" s="135"/>
      <c r="K23" s="135"/>
      <c r="L23" s="135"/>
      <c r="M23" s="137"/>
    </row>
  </sheetData>
  <mergeCells count="12">
    <mergeCell ref="A8:M8"/>
    <mergeCell ref="A10:B10"/>
    <mergeCell ref="C10:C11"/>
    <mergeCell ref="D10:D11"/>
    <mergeCell ref="E10:L10"/>
    <mergeCell ref="M10:M11"/>
    <mergeCell ref="C12:M12"/>
    <mergeCell ref="C14:M14"/>
    <mergeCell ref="C16:M16"/>
    <mergeCell ref="C18:M18"/>
    <mergeCell ref="C20:M20"/>
    <mergeCell ref="C22:M22"/>
  </mergeCells>
  <printOptions headings="false" gridLines="false" gridLinesSet="true" horizontalCentered="false" verticalCentered="false"/>
  <pageMargins left="0.170138888888889" right="0.290277777777778" top="0.459722222222222" bottom="0.2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.99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5.71"/>
    <col collapsed="false" customWidth="true" hidden="false" outlineLevel="0" max="6" min="6" style="0" width="28.56"/>
    <col collapsed="false" customWidth="true" hidden="false" outlineLevel="0" max="7" min="7" style="0" width="31.42"/>
  </cols>
  <sheetData>
    <row r="1" customFormat="false" ht="12.75" hidden="false" customHeight="false" outlineLevel="0" collapsed="false">
      <c r="P1" s="71" t="s">
        <v>241</v>
      </c>
    </row>
    <row r="2" customFormat="false" ht="12.75" hidden="false" customHeight="false" outlineLevel="0" collapsed="false">
      <c r="P2" s="2" t="s">
        <v>1</v>
      </c>
    </row>
    <row r="3" customFormat="false" ht="12.75" hidden="false" customHeight="false" outlineLevel="0" collapsed="false">
      <c r="P3" s="2" t="s">
        <v>2</v>
      </c>
    </row>
    <row r="4" customFormat="false" ht="12.75" hidden="false" customHeight="false" outlineLevel="0" collapsed="false">
      <c r="K4" s="1"/>
      <c r="L4" s="1"/>
      <c r="M4" s="1"/>
      <c r="N4" s="1"/>
      <c r="O4" s="1"/>
      <c r="P4" s="2" t="s">
        <v>3</v>
      </c>
    </row>
    <row r="5" customFormat="false" ht="12.75" hidden="false" customHeight="false" outlineLevel="0" collapsed="false">
      <c r="K5" s="1"/>
      <c r="L5" s="1"/>
      <c r="M5" s="1"/>
      <c r="N5" s="1"/>
      <c r="O5" s="1"/>
      <c r="P5" s="2" t="s">
        <v>4</v>
      </c>
    </row>
    <row r="6" customFormat="false" ht="12.75" hidden="false" customHeight="false" outlineLevel="0" collapsed="false">
      <c r="K6" s="1"/>
      <c r="L6" s="1"/>
      <c r="M6" s="1"/>
      <c r="N6" s="1"/>
      <c r="O6" s="1"/>
      <c r="P6" s="71" t="s">
        <v>5</v>
      </c>
    </row>
    <row r="7" customFormat="false" ht="12.75" hidden="false" customHeight="false" outlineLevel="0" collapsed="false">
      <c r="K7" s="138"/>
      <c r="L7" s="138"/>
      <c r="M7" s="138"/>
      <c r="N7" s="138"/>
      <c r="O7" s="138"/>
      <c r="P7" s="138"/>
    </row>
    <row r="8" customFormat="false" ht="12.75" hidden="false" customHeight="true" outlineLevel="0" collapsed="false">
      <c r="A8" s="72" t="s">
        <v>242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</row>
    <row r="9" customFormat="false" ht="13.5" hidden="false" customHeight="false" outlineLevel="0" collapsed="false"/>
    <row r="10" customFormat="false" ht="37.5" hidden="false" customHeight="true" outlineLevel="0" collapsed="false">
      <c r="A10" s="103" t="s">
        <v>7</v>
      </c>
      <c r="B10" s="103"/>
      <c r="C10" s="103"/>
      <c r="D10" s="103"/>
      <c r="E10" s="104" t="s">
        <v>243</v>
      </c>
      <c r="F10" s="104" t="s">
        <v>244</v>
      </c>
      <c r="G10" s="104" t="s">
        <v>245</v>
      </c>
      <c r="H10" s="104" t="s">
        <v>246</v>
      </c>
      <c r="I10" s="104" t="s">
        <v>229</v>
      </c>
      <c r="J10" s="104" t="s">
        <v>230</v>
      </c>
      <c r="K10" s="104" t="s">
        <v>231</v>
      </c>
      <c r="L10" s="104" t="s">
        <v>232</v>
      </c>
      <c r="M10" s="139" t="s">
        <v>233</v>
      </c>
      <c r="N10" s="104" t="s">
        <v>234</v>
      </c>
      <c r="O10" s="104" t="s">
        <v>235</v>
      </c>
      <c r="P10" s="106" t="s">
        <v>236</v>
      </c>
    </row>
    <row r="11" customFormat="false" ht="13.5" hidden="false" customHeight="false" outlineLevel="0" collapsed="false">
      <c r="A11" s="107" t="s">
        <v>12</v>
      </c>
      <c r="B11" s="108" t="s">
        <v>13</v>
      </c>
      <c r="C11" s="108" t="s">
        <v>85</v>
      </c>
      <c r="D11" s="108" t="s">
        <v>86</v>
      </c>
      <c r="E11" s="104"/>
      <c r="F11" s="104"/>
      <c r="G11" s="104"/>
      <c r="H11" s="104"/>
      <c r="I11" s="104"/>
      <c r="J11" s="104"/>
      <c r="K11" s="104"/>
      <c r="L11" s="104"/>
      <c r="M11" s="139"/>
      <c r="N11" s="104"/>
      <c r="O11" s="104"/>
      <c r="P11" s="106"/>
    </row>
    <row r="12" customFormat="false" ht="0.75" hidden="false" customHeight="true" outlineLevel="0" collapsed="false">
      <c r="A12" s="140" t="s">
        <v>16</v>
      </c>
      <c r="B12" s="141"/>
      <c r="C12" s="142"/>
      <c r="D12" s="142"/>
      <c r="E12" s="141"/>
      <c r="F12" s="143" t="s">
        <v>247</v>
      </c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3.5" hidden="false" customHeight="false" outlineLevel="0" collapsed="false">
      <c r="A13" s="140"/>
      <c r="B13" s="141"/>
      <c r="C13" s="142"/>
      <c r="D13" s="142"/>
      <c r="E13" s="141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</row>
  </sheetData>
  <mergeCells count="21">
    <mergeCell ref="K7:P7"/>
    <mergeCell ref="A8:P8"/>
    <mergeCell ref="A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A12:A13"/>
    <mergeCell ref="B12:B13"/>
    <mergeCell ref="C12:C13"/>
    <mergeCell ref="D12:D13"/>
    <mergeCell ref="E12:E13"/>
    <mergeCell ref="F12:P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"/>
  <sheetViews>
    <sheetView showFormulas="false" showGridLines="true" showRowColHeaders="true" showZeros="true" rightToLeft="false" tabSelected="true" showOutlineSymbols="true" defaultGridColor="true" view="normal" topLeftCell="D15" colorId="64" zoomScale="100" zoomScaleNormal="100" zoomScalePageLayoutView="100" workbookViewId="0">
      <selection pane="topLeft" activeCell="F16" activeCellId="0" sqref="F16: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5.28"/>
    <col collapsed="false" customWidth="true" hidden="false" outlineLevel="0" max="3" min="3" style="70" width="4.99"/>
    <col collapsed="false" customWidth="true" hidden="false" outlineLevel="0" max="4" min="4" style="70" width="4.7"/>
    <col collapsed="false" customWidth="true" hidden="false" outlineLevel="0" max="5" min="5" style="70" width="26.7"/>
    <col collapsed="false" customWidth="true" hidden="false" outlineLevel="0" max="6" min="6" style="70" width="25.28"/>
    <col collapsed="false" customWidth="true" hidden="false" outlineLevel="0" max="7" min="7" style="0" width="5.99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9.99"/>
    <col collapsed="false" customWidth="true" hidden="false" outlineLevel="0" max="13" min="13" style="0" width="11.42"/>
    <col collapsed="false" customWidth="true" hidden="false" outlineLevel="0" max="14" min="14" style="0" width="13.7"/>
    <col collapsed="false" customWidth="true" hidden="false" outlineLevel="0" max="17" min="15" style="0" width="11.56"/>
    <col collapsed="false" customWidth="true" hidden="false" outlineLevel="0" max="18" min="18" style="0" width="12.7"/>
    <col collapsed="false" customWidth="true" hidden="false" outlineLevel="0" max="19" min="19" style="0" width="11.56"/>
    <col collapsed="false" customWidth="true" hidden="false" outlineLevel="0" max="21" min="21" style="0" width="11.56"/>
  </cols>
  <sheetData>
    <row r="1" customFormat="false" ht="12.75" hidden="false" customHeight="false" outlineLevel="0" collapsed="false">
      <c r="S1" s="2" t="s">
        <v>248</v>
      </c>
    </row>
    <row r="2" customFormat="false" ht="12.75" hidden="false" customHeight="false" outlineLevel="0" collapsed="false">
      <c r="R2" s="144" t="s">
        <v>249</v>
      </c>
      <c r="S2" s="144"/>
    </row>
    <row r="3" customFormat="false" ht="12.75" hidden="false" customHeight="false" outlineLevel="0" collapsed="false">
      <c r="R3" s="144" t="s">
        <v>250</v>
      </c>
      <c r="S3" s="144"/>
    </row>
    <row r="4" customFormat="false" ht="12.75" hidden="false" customHeight="false" outlineLevel="0" collapsed="false">
      <c r="O4" s="1"/>
      <c r="P4" s="1"/>
      <c r="Q4" s="1"/>
      <c r="R4" s="144" t="s">
        <v>3</v>
      </c>
      <c r="S4" s="144"/>
    </row>
    <row r="5" customFormat="false" ht="12.75" hidden="false" customHeight="false" outlineLevel="0" collapsed="false">
      <c r="O5" s="1"/>
      <c r="P5" s="1"/>
      <c r="Q5" s="144" t="s">
        <v>251</v>
      </c>
      <c r="R5" s="144"/>
      <c r="S5" s="144"/>
    </row>
    <row r="6" customFormat="false" ht="12.75" hidden="false" customHeight="false" outlineLevel="0" collapsed="false">
      <c r="O6" s="1"/>
      <c r="P6" s="1"/>
      <c r="Q6" s="145" t="s">
        <v>252</v>
      </c>
      <c r="R6" s="145"/>
      <c r="S6" s="145"/>
    </row>
    <row r="8" customFormat="false" ht="12.75" hidden="false" customHeight="true" outlineLevel="0" collapsed="false">
      <c r="A8" s="72" t="s">
        <v>253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</row>
    <row r="9" customFormat="false" ht="13.5" hidden="false" customHeight="true" outlineLevel="0" collapsed="false">
      <c r="E9" s="146"/>
    </row>
    <row r="10" customFormat="false" ht="36.75" hidden="false" customHeight="true" outlineLevel="0" collapsed="false">
      <c r="A10" s="147" t="s">
        <v>7</v>
      </c>
      <c r="B10" s="147"/>
      <c r="C10" s="147"/>
      <c r="D10" s="147"/>
      <c r="E10" s="148" t="s">
        <v>254</v>
      </c>
      <c r="F10" s="148" t="s">
        <v>255</v>
      </c>
      <c r="G10" s="149" t="s">
        <v>256</v>
      </c>
      <c r="H10" s="149"/>
      <c r="I10" s="149"/>
      <c r="J10" s="149"/>
      <c r="K10" s="149"/>
      <c r="L10" s="149"/>
      <c r="M10" s="149"/>
      <c r="N10" s="149" t="s">
        <v>257</v>
      </c>
      <c r="O10" s="149"/>
      <c r="P10" s="149"/>
      <c r="Q10" s="149"/>
      <c r="R10" s="149"/>
      <c r="S10" s="149"/>
    </row>
    <row r="11" customFormat="false" ht="22.5" hidden="false" customHeight="true" outlineLevel="0" collapsed="false">
      <c r="A11" s="150" t="s">
        <v>12</v>
      </c>
      <c r="B11" s="151" t="s">
        <v>13</v>
      </c>
      <c r="C11" s="151" t="s">
        <v>85</v>
      </c>
      <c r="D11" s="151" t="s">
        <v>86</v>
      </c>
      <c r="E11" s="148"/>
      <c r="F11" s="148"/>
      <c r="G11" s="151" t="s">
        <v>243</v>
      </c>
      <c r="H11" s="151" t="s">
        <v>258</v>
      </c>
      <c r="I11" s="151" t="s">
        <v>259</v>
      </c>
      <c r="J11" s="151" t="s">
        <v>260</v>
      </c>
      <c r="K11" s="151" t="s">
        <v>261</v>
      </c>
      <c r="L11" s="151" t="s">
        <v>229</v>
      </c>
      <c r="M11" s="151" t="s">
        <v>230</v>
      </c>
      <c r="N11" s="152" t="s">
        <v>231</v>
      </c>
      <c r="O11" s="152" t="s">
        <v>232</v>
      </c>
      <c r="P11" s="152" t="s">
        <v>233</v>
      </c>
      <c r="Q11" s="152" t="s">
        <v>234</v>
      </c>
      <c r="R11" s="152" t="s">
        <v>235</v>
      </c>
      <c r="S11" s="153" t="s">
        <v>236</v>
      </c>
    </row>
    <row r="12" customFormat="false" ht="12.75" hidden="false" customHeight="true" outlineLevel="0" collapsed="false">
      <c r="A12" s="154" t="s">
        <v>16</v>
      </c>
      <c r="B12" s="154"/>
      <c r="C12" s="154"/>
      <c r="D12" s="154"/>
      <c r="E12" s="155" t="s">
        <v>262</v>
      </c>
      <c r="F12" s="156" t="s">
        <v>263</v>
      </c>
      <c r="G12" s="157"/>
      <c r="H12" s="157"/>
      <c r="I12" s="157"/>
      <c r="J12" s="157"/>
      <c r="K12" s="157"/>
      <c r="L12" s="158" t="e">
        <f aca="false">L13</f>
        <v>#VALUE!</v>
      </c>
      <c r="M12" s="159" t="e">
        <f aca="false">M13</f>
        <v>#VALUE!</v>
      </c>
      <c r="N12" s="159" t="e">
        <f aca="false">N13</f>
        <v>#VALUE!</v>
      </c>
      <c r="O12" s="159" t="n">
        <f aca="false">O13</f>
        <v>92106.02986</v>
      </c>
      <c r="P12" s="159" t="n">
        <f aca="false">P13</f>
        <v>80819.4</v>
      </c>
      <c r="Q12" s="159" t="n">
        <f aca="false">Q13</f>
        <v>51727.6</v>
      </c>
      <c r="R12" s="159" t="e">
        <f aca="false">R13</f>
        <v>#VALUE!</v>
      </c>
      <c r="S12" s="159" t="e">
        <f aca="false">S13</f>
        <v>#VALUE!</v>
      </c>
    </row>
    <row r="13" customFormat="false" ht="31.5" hidden="false" customHeight="false" outlineLevel="0" collapsed="false">
      <c r="A13" s="154"/>
      <c r="B13" s="154"/>
      <c r="C13" s="154"/>
      <c r="D13" s="154"/>
      <c r="E13" s="155"/>
      <c r="F13" s="156" t="s">
        <v>264</v>
      </c>
      <c r="G13" s="157" t="n">
        <v>763</v>
      </c>
      <c r="H13" s="157"/>
      <c r="I13" s="157"/>
      <c r="J13" s="157"/>
      <c r="K13" s="157"/>
      <c r="L13" s="158" t="e">
        <f aca="false">L14+L31+L48+L69+L108</f>
        <v>#VALUE!</v>
      </c>
      <c r="M13" s="159" t="e">
        <f aca="false">M14+M31+M48+M69+M108</f>
        <v>#VALUE!</v>
      </c>
      <c r="N13" s="159" t="e">
        <f aca="false">N14+N31+N48+N69+N108+N133</f>
        <v>#VALUE!</v>
      </c>
      <c r="O13" s="159" t="n">
        <f aca="false">O15+O32+O49+O70+O109+O134</f>
        <v>92106.02986</v>
      </c>
      <c r="P13" s="159" t="n">
        <f aca="false">P15+P32+P49+P70+P109+P134</f>
        <v>80819.4</v>
      </c>
      <c r="Q13" s="159" t="n">
        <f aca="false">Q15+Q32+Q49+Q70+Q109+Q134</f>
        <v>51727.6</v>
      </c>
      <c r="R13" s="159" t="e">
        <f aca="false">R15+R32+R49+R70+R109+R134</f>
        <v>#VALUE!</v>
      </c>
      <c r="S13" s="159" t="e">
        <f aca="false">S15+S32+S49+S70+S109+S134</f>
        <v>#VALUE!</v>
      </c>
    </row>
    <row r="14" customFormat="false" ht="12.75" hidden="false" customHeight="true" outlineLevel="0" collapsed="false">
      <c r="A14" s="160" t="s">
        <v>16</v>
      </c>
      <c r="B14" s="160" t="s">
        <v>18</v>
      </c>
      <c r="C14" s="160"/>
      <c r="D14" s="160"/>
      <c r="E14" s="161" t="s">
        <v>17</v>
      </c>
      <c r="F14" s="161" t="s">
        <v>263</v>
      </c>
      <c r="G14" s="162" t="n">
        <v>763</v>
      </c>
      <c r="H14" s="162"/>
      <c r="I14" s="162"/>
      <c r="J14" s="162"/>
      <c r="K14" s="162"/>
      <c r="L14" s="158" t="n">
        <f aca="false">L15</f>
        <v>1953.568</v>
      </c>
      <c r="M14" s="159" t="n">
        <f aca="false">M15</f>
        <v>13595.83529</v>
      </c>
      <c r="N14" s="159" t="n">
        <f aca="false">N15</f>
        <v>21892.99248</v>
      </c>
      <c r="O14" s="159" t="n">
        <f aca="false">O15</f>
        <v>0.03373</v>
      </c>
      <c r="P14" s="163" t="n">
        <f aca="false">P15</f>
        <v>1200.7</v>
      </c>
      <c r="Q14" s="158" t="n">
        <f aca="false">Q15</f>
        <v>1420</v>
      </c>
      <c r="R14" s="163" t="n">
        <f aca="false">R15</f>
        <v>1420</v>
      </c>
      <c r="S14" s="163" t="n">
        <f aca="false">S15</f>
        <v>1420</v>
      </c>
    </row>
    <row r="15" customFormat="false" ht="29.25" hidden="false" customHeight="true" outlineLevel="0" collapsed="false">
      <c r="A15" s="160"/>
      <c r="B15" s="160"/>
      <c r="C15" s="160"/>
      <c r="D15" s="160"/>
      <c r="E15" s="161"/>
      <c r="F15" s="164"/>
      <c r="G15" s="162" t="n">
        <v>768</v>
      </c>
      <c r="H15" s="162" t="s">
        <v>16</v>
      </c>
      <c r="I15" s="162" t="s">
        <v>87</v>
      </c>
      <c r="J15" s="162"/>
      <c r="K15" s="162"/>
      <c r="L15" s="165" t="n">
        <f aca="false">L16+L17+L18+L20+L23+L24+L25+L26</f>
        <v>1953.568</v>
      </c>
      <c r="M15" s="166" t="n">
        <f aca="false">M16+M17+M18+M20+M23+M24+M25+M26</f>
        <v>13595.83529</v>
      </c>
      <c r="N15" s="166" t="n">
        <f aca="false">N16+N17+N18+N19+N20+N21+N22+N23+N24+N25+N26+N27+N28+N29+N30</f>
        <v>21892.99248</v>
      </c>
      <c r="O15" s="166" t="n">
        <f aca="false">O16++O17+O18+O19+O20+O21+O22+O23+O24+O25+O26+O27+O28+O29+O30</f>
        <v>0.03373</v>
      </c>
      <c r="P15" s="165" t="n">
        <f aca="false">P16+P17+P18+P19+P20+P21+P22+P23+P24+P25+P26+P27+P28+P29+P30</f>
        <v>1200.7</v>
      </c>
      <c r="Q15" s="165" t="n">
        <f aca="false">Q16+Q17+Q18+Q19+Q20+Q21+Q22+Q23+Q24+Q25+Q26+Q27+Q28+Q29+Q30</f>
        <v>1420</v>
      </c>
      <c r="R15" s="165" t="n">
        <f aca="false">R16+R17+R18+R19+R20+R21+R22+R23+R24+R25+R26+R27+R28+R29+R30</f>
        <v>1420</v>
      </c>
      <c r="S15" s="165" t="n">
        <f aca="false">S16+S17+S18+S19+S20+S21+S22+S23+S24+S25+S26+S27+S28+S29+S30</f>
        <v>1420</v>
      </c>
    </row>
    <row r="16" customFormat="false" ht="12.75" hidden="false" customHeight="false" outlineLevel="0" collapsed="false">
      <c r="A16" s="167"/>
      <c r="B16" s="167"/>
      <c r="C16" s="160"/>
      <c r="D16" s="160"/>
      <c r="E16" s="168"/>
      <c r="F16" s="169"/>
      <c r="G16" s="170" t="n">
        <v>763</v>
      </c>
      <c r="H16" s="171" t="s">
        <v>16</v>
      </c>
      <c r="I16" s="171" t="s">
        <v>87</v>
      </c>
      <c r="J16" s="172" t="s">
        <v>265</v>
      </c>
      <c r="K16" s="172" t="s">
        <v>266</v>
      </c>
      <c r="L16" s="173" t="n">
        <v>0.12</v>
      </c>
      <c r="M16" s="173" t="n">
        <v>204</v>
      </c>
      <c r="N16" s="173" t="n">
        <v>0</v>
      </c>
      <c r="O16" s="173" t="n">
        <v>0</v>
      </c>
      <c r="P16" s="173" t="n">
        <v>0</v>
      </c>
      <c r="Q16" s="173" t="n">
        <v>0</v>
      </c>
      <c r="R16" s="173" t="n">
        <v>0</v>
      </c>
      <c r="S16" s="173" t="n">
        <v>0</v>
      </c>
    </row>
    <row r="17" customFormat="false" ht="12.75" hidden="false" customHeight="false" outlineLevel="0" collapsed="false">
      <c r="A17" s="167"/>
      <c r="B17" s="167"/>
      <c r="C17" s="160"/>
      <c r="D17" s="160"/>
      <c r="E17" s="168"/>
      <c r="F17" s="168"/>
      <c r="G17" s="174" t="n">
        <v>768</v>
      </c>
      <c r="H17" s="172" t="s">
        <v>16</v>
      </c>
      <c r="I17" s="172" t="s">
        <v>93</v>
      </c>
      <c r="J17" s="172" t="s">
        <v>265</v>
      </c>
      <c r="K17" s="172" t="s">
        <v>267</v>
      </c>
      <c r="L17" s="173" t="n">
        <v>0</v>
      </c>
      <c r="M17" s="166" t="n">
        <v>0.67723</v>
      </c>
      <c r="N17" s="175" t="n">
        <v>0.0002</v>
      </c>
      <c r="O17" s="173" t="n">
        <v>0</v>
      </c>
      <c r="P17" s="173" t="n">
        <v>0</v>
      </c>
      <c r="Q17" s="173" t="n">
        <v>0</v>
      </c>
      <c r="R17" s="173" t="n">
        <v>0</v>
      </c>
      <c r="S17" s="173" t="n">
        <v>0</v>
      </c>
      <c r="U17" s="176"/>
    </row>
    <row r="18" customFormat="false" ht="12.75" hidden="false" customHeight="false" outlineLevel="0" collapsed="false">
      <c r="A18" s="167"/>
      <c r="B18" s="167"/>
      <c r="C18" s="160" t="s">
        <v>51</v>
      </c>
      <c r="D18" s="160"/>
      <c r="E18" s="168"/>
      <c r="F18" s="168"/>
      <c r="G18" s="174" t="n">
        <v>768</v>
      </c>
      <c r="H18" s="172" t="s">
        <v>16</v>
      </c>
      <c r="I18" s="172" t="s">
        <v>93</v>
      </c>
      <c r="J18" s="172" t="s">
        <v>268</v>
      </c>
      <c r="K18" s="172" t="s">
        <v>269</v>
      </c>
      <c r="L18" s="173" t="n">
        <v>0</v>
      </c>
      <c r="M18" s="166" t="n">
        <v>12051.24607</v>
      </c>
      <c r="N18" s="166" t="n">
        <v>5765.31757</v>
      </c>
      <c r="O18" s="173" t="n">
        <v>0</v>
      </c>
      <c r="P18" s="173" t="n">
        <v>0</v>
      </c>
      <c r="Q18" s="173" t="n">
        <v>0</v>
      </c>
      <c r="R18" s="173" t="n">
        <v>0</v>
      </c>
      <c r="S18" s="173" t="n">
        <v>0</v>
      </c>
    </row>
    <row r="19" customFormat="false" ht="12.75" hidden="false" customHeight="false" outlineLevel="0" collapsed="false">
      <c r="A19" s="167"/>
      <c r="B19" s="167"/>
      <c r="C19" s="160"/>
      <c r="D19" s="160"/>
      <c r="E19" s="168"/>
      <c r="F19" s="168"/>
      <c r="G19" s="174" t="n">
        <v>768</v>
      </c>
      <c r="H19" s="172" t="s">
        <v>16</v>
      </c>
      <c r="I19" s="172" t="s">
        <v>87</v>
      </c>
      <c r="J19" s="172" t="s">
        <v>265</v>
      </c>
      <c r="K19" s="172" t="s">
        <v>269</v>
      </c>
      <c r="L19" s="173" t="n">
        <v>0</v>
      </c>
      <c r="M19" s="166" t="n">
        <v>0</v>
      </c>
      <c r="N19" s="166" t="n">
        <v>0.0078</v>
      </c>
      <c r="O19" s="173" t="n">
        <v>0</v>
      </c>
      <c r="P19" s="173" t="n">
        <v>0</v>
      </c>
      <c r="Q19" s="173" t="n">
        <v>0</v>
      </c>
      <c r="R19" s="173" t="n">
        <v>0</v>
      </c>
      <c r="S19" s="173" t="n">
        <v>0</v>
      </c>
    </row>
    <row r="20" customFormat="false" ht="12.75" hidden="false" customHeight="false" outlineLevel="0" collapsed="false">
      <c r="A20" s="167"/>
      <c r="B20" s="167"/>
      <c r="C20" s="160" t="s">
        <v>53</v>
      </c>
      <c r="D20" s="160"/>
      <c r="E20" s="168"/>
      <c r="F20" s="168"/>
      <c r="G20" s="172" t="s">
        <v>270</v>
      </c>
      <c r="H20" s="172" t="s">
        <v>16</v>
      </c>
      <c r="I20" s="172" t="s">
        <v>93</v>
      </c>
      <c r="J20" s="172" t="s">
        <v>265</v>
      </c>
      <c r="K20" s="172" t="s">
        <v>269</v>
      </c>
      <c r="L20" s="173" t="n">
        <v>0</v>
      </c>
      <c r="M20" s="166" t="n">
        <v>2.53944</v>
      </c>
      <c r="N20" s="175" t="n">
        <v>25.468</v>
      </c>
      <c r="O20" s="173" t="n">
        <v>0</v>
      </c>
      <c r="P20" s="173" t="n">
        <v>0</v>
      </c>
      <c r="Q20" s="173" t="n">
        <v>0</v>
      </c>
      <c r="R20" s="173" t="n">
        <v>0</v>
      </c>
      <c r="S20" s="173" t="n">
        <v>0</v>
      </c>
    </row>
    <row r="21" customFormat="false" ht="12.75" hidden="false" customHeight="false" outlineLevel="0" collapsed="false">
      <c r="A21" s="167"/>
      <c r="B21" s="167"/>
      <c r="C21" s="160"/>
      <c r="D21" s="160"/>
      <c r="E21" s="168"/>
      <c r="F21" s="168"/>
      <c r="G21" s="172" t="s">
        <v>270</v>
      </c>
      <c r="H21" s="172" t="s">
        <v>16</v>
      </c>
      <c r="I21" s="172" t="s">
        <v>87</v>
      </c>
      <c r="J21" s="172" t="s">
        <v>268</v>
      </c>
      <c r="K21" s="172" t="s">
        <v>269</v>
      </c>
      <c r="L21" s="173" t="n">
        <v>0</v>
      </c>
      <c r="M21" s="166" t="n">
        <v>0</v>
      </c>
      <c r="N21" s="175" t="n">
        <v>7533.99007</v>
      </c>
      <c r="O21" s="173" t="n">
        <v>0</v>
      </c>
      <c r="P21" s="173" t="n">
        <v>0</v>
      </c>
      <c r="Q21" s="173" t="n">
        <v>0</v>
      </c>
      <c r="R21" s="173" t="n">
        <v>0</v>
      </c>
      <c r="S21" s="173" t="n">
        <v>0</v>
      </c>
    </row>
    <row r="22" customFormat="false" ht="12.75" hidden="false" customHeight="false" outlineLevel="0" collapsed="false">
      <c r="A22" s="167"/>
      <c r="B22" s="167"/>
      <c r="C22" s="160"/>
      <c r="D22" s="160"/>
      <c r="E22" s="168"/>
      <c r="F22" s="168"/>
      <c r="G22" s="172" t="s">
        <v>270</v>
      </c>
      <c r="H22" s="172" t="s">
        <v>16</v>
      </c>
      <c r="I22" s="172" t="s">
        <v>93</v>
      </c>
      <c r="J22" s="172" t="s">
        <v>268</v>
      </c>
      <c r="K22" s="172" t="s">
        <v>267</v>
      </c>
      <c r="L22" s="173" t="n">
        <v>0</v>
      </c>
      <c r="M22" s="166" t="n">
        <v>0</v>
      </c>
      <c r="N22" s="166" t="n">
        <v>6771.46512</v>
      </c>
      <c r="O22" s="173" t="n">
        <v>0</v>
      </c>
      <c r="P22" s="173" t="n">
        <v>0</v>
      </c>
      <c r="Q22" s="173" t="n">
        <v>0</v>
      </c>
      <c r="R22" s="173" t="n">
        <v>0</v>
      </c>
      <c r="S22" s="173" t="n">
        <v>0</v>
      </c>
    </row>
    <row r="23" customFormat="false" ht="12.75" hidden="false" customHeight="false" outlineLevel="0" collapsed="false">
      <c r="A23" s="167"/>
      <c r="B23" s="167"/>
      <c r="C23" s="160"/>
      <c r="D23" s="160"/>
      <c r="E23" s="168"/>
      <c r="F23" s="168"/>
      <c r="G23" s="174" t="n">
        <v>763</v>
      </c>
      <c r="H23" s="172" t="s">
        <v>16</v>
      </c>
      <c r="I23" s="172" t="s">
        <v>93</v>
      </c>
      <c r="J23" s="172" t="s">
        <v>268</v>
      </c>
      <c r="K23" s="174" t="n">
        <v>243</v>
      </c>
      <c r="L23" s="165" t="n">
        <v>840.398</v>
      </c>
      <c r="M23" s="173" t="n">
        <v>0</v>
      </c>
      <c r="N23" s="166" t="n">
        <v>1586.796</v>
      </c>
      <c r="O23" s="173" t="n">
        <v>0</v>
      </c>
      <c r="P23" s="173" t="n">
        <v>1168.7</v>
      </c>
      <c r="Q23" s="165" t="n">
        <v>1400</v>
      </c>
      <c r="R23" s="173" t="n">
        <v>1400</v>
      </c>
      <c r="S23" s="173" t="n">
        <v>1400</v>
      </c>
    </row>
    <row r="24" customFormat="false" ht="12.75" hidden="false" customHeight="false" outlineLevel="0" collapsed="false">
      <c r="A24" s="167"/>
      <c r="B24" s="167"/>
      <c r="C24" s="160"/>
      <c r="D24" s="160"/>
      <c r="E24" s="168"/>
      <c r="F24" s="168"/>
      <c r="G24" s="174" t="n">
        <v>768</v>
      </c>
      <c r="H24" s="172" t="s">
        <v>16</v>
      </c>
      <c r="I24" s="172" t="s">
        <v>87</v>
      </c>
      <c r="J24" s="172" t="s">
        <v>268</v>
      </c>
      <c r="K24" s="174" t="n">
        <v>244</v>
      </c>
      <c r="L24" s="165" t="n">
        <v>0</v>
      </c>
      <c r="M24" s="173" t="n">
        <v>0</v>
      </c>
      <c r="N24" s="166" t="n">
        <v>81.52025</v>
      </c>
      <c r="O24" s="173" t="n">
        <v>0</v>
      </c>
      <c r="P24" s="173" t="n">
        <v>0</v>
      </c>
      <c r="Q24" s="165" t="n">
        <v>0</v>
      </c>
      <c r="R24" s="173" t="n">
        <v>0</v>
      </c>
      <c r="S24" s="173" t="n">
        <v>0</v>
      </c>
    </row>
    <row r="25" customFormat="false" ht="12.75" hidden="false" customHeight="false" outlineLevel="0" collapsed="false">
      <c r="A25" s="167"/>
      <c r="B25" s="167"/>
      <c r="C25" s="160"/>
      <c r="D25" s="160"/>
      <c r="E25" s="168"/>
      <c r="F25" s="168"/>
      <c r="G25" s="174" t="n">
        <v>763</v>
      </c>
      <c r="H25" s="172" t="s">
        <v>100</v>
      </c>
      <c r="I25" s="174" t="n">
        <v>12</v>
      </c>
      <c r="J25" s="172" t="s">
        <v>271</v>
      </c>
      <c r="K25" s="174" t="n">
        <v>244</v>
      </c>
      <c r="L25" s="173" t="n">
        <v>1091.75</v>
      </c>
      <c r="M25" s="166" t="n">
        <v>1323.86373</v>
      </c>
      <c r="N25" s="166" t="n">
        <v>126.97568</v>
      </c>
      <c r="O25" s="173" t="n">
        <v>0</v>
      </c>
      <c r="P25" s="173" t="n">
        <v>0</v>
      </c>
      <c r="Q25" s="173" t="n">
        <v>0</v>
      </c>
      <c r="R25" s="173" t="n">
        <v>0</v>
      </c>
      <c r="S25" s="173" t="n">
        <v>0</v>
      </c>
    </row>
    <row r="26" customFormat="false" ht="12.75" hidden="false" customHeight="false" outlineLevel="0" collapsed="false">
      <c r="A26" s="167"/>
      <c r="B26" s="167"/>
      <c r="C26" s="160"/>
      <c r="D26" s="160"/>
      <c r="E26" s="168"/>
      <c r="F26" s="168"/>
      <c r="G26" s="174" t="n">
        <v>763</v>
      </c>
      <c r="H26" s="172" t="s">
        <v>100</v>
      </c>
      <c r="I26" s="174" t="n">
        <v>12</v>
      </c>
      <c r="J26" s="172" t="s">
        <v>272</v>
      </c>
      <c r="K26" s="174" t="n">
        <v>244</v>
      </c>
      <c r="L26" s="173" t="n">
        <v>21.3</v>
      </c>
      <c r="M26" s="166" t="n">
        <v>13.50882</v>
      </c>
      <c r="N26" s="173" t="n">
        <v>0</v>
      </c>
      <c r="O26" s="173" t="n">
        <v>0</v>
      </c>
      <c r="P26" s="173" t="n">
        <v>20</v>
      </c>
      <c r="Q26" s="173" t="n">
        <v>20</v>
      </c>
      <c r="R26" s="173" t="n">
        <v>20</v>
      </c>
      <c r="S26" s="173" t="n">
        <v>20</v>
      </c>
    </row>
    <row r="27" customFormat="false" ht="12.75" hidden="false" customHeight="false" outlineLevel="0" collapsed="false">
      <c r="A27" s="167"/>
      <c r="B27" s="167"/>
      <c r="C27" s="177"/>
      <c r="D27" s="177"/>
      <c r="E27" s="168"/>
      <c r="F27" s="169"/>
      <c r="G27" s="174" t="n">
        <v>763</v>
      </c>
      <c r="H27" s="172" t="s">
        <v>102</v>
      </c>
      <c r="I27" s="172" t="s">
        <v>93</v>
      </c>
      <c r="J27" s="172" t="s">
        <v>273</v>
      </c>
      <c r="K27" s="174" t="n">
        <v>244</v>
      </c>
      <c r="L27" s="173" t="n">
        <v>0</v>
      </c>
      <c r="M27" s="166" t="n">
        <v>0</v>
      </c>
      <c r="N27" s="173" t="n">
        <v>0.01</v>
      </c>
      <c r="O27" s="173" t="n">
        <v>0</v>
      </c>
      <c r="P27" s="173" t="n">
        <v>0</v>
      </c>
      <c r="Q27" s="173" t="n">
        <v>0</v>
      </c>
      <c r="R27" s="173" t="n">
        <v>0</v>
      </c>
      <c r="S27" s="173" t="n">
        <v>0</v>
      </c>
    </row>
    <row r="28" customFormat="false" ht="12.75" hidden="false" customHeight="false" outlineLevel="0" collapsed="false">
      <c r="A28" s="167"/>
      <c r="B28" s="167"/>
      <c r="C28" s="177"/>
      <c r="D28" s="177"/>
      <c r="E28" s="168"/>
      <c r="F28" s="169"/>
      <c r="G28" s="172" t="s">
        <v>274</v>
      </c>
      <c r="H28" s="172" t="s">
        <v>100</v>
      </c>
      <c r="I28" s="172" t="s">
        <v>150</v>
      </c>
      <c r="J28" s="172" t="s">
        <v>275</v>
      </c>
      <c r="K28" s="172" t="s">
        <v>266</v>
      </c>
      <c r="L28" s="173" t="n">
        <v>0</v>
      </c>
      <c r="M28" s="166" t="n">
        <v>0</v>
      </c>
      <c r="N28" s="166" t="n">
        <v>1.28259</v>
      </c>
      <c r="O28" s="173" t="n">
        <v>0</v>
      </c>
      <c r="P28" s="173" t="n">
        <v>0</v>
      </c>
      <c r="Q28" s="173" t="n">
        <v>0</v>
      </c>
      <c r="R28" s="173" t="n">
        <v>0</v>
      </c>
      <c r="S28" s="173" t="n">
        <v>0</v>
      </c>
    </row>
    <row r="29" customFormat="false" ht="12.75" hidden="false" customHeight="false" outlineLevel="0" collapsed="false">
      <c r="A29" s="167"/>
      <c r="B29" s="167"/>
      <c r="C29" s="177"/>
      <c r="D29" s="177"/>
      <c r="E29" s="168"/>
      <c r="F29" s="169"/>
      <c r="G29" s="172" t="s">
        <v>274</v>
      </c>
      <c r="H29" s="172" t="s">
        <v>16</v>
      </c>
      <c r="I29" s="172" t="s">
        <v>93</v>
      </c>
      <c r="J29" s="172" t="s">
        <v>273</v>
      </c>
      <c r="K29" s="172" t="s">
        <v>267</v>
      </c>
      <c r="L29" s="173" t="n">
        <v>0</v>
      </c>
      <c r="M29" s="166" t="n">
        <v>0</v>
      </c>
      <c r="N29" s="175" t="n">
        <v>0.1592</v>
      </c>
      <c r="O29" s="166" t="n">
        <v>0.03373</v>
      </c>
      <c r="P29" s="173" t="n">
        <v>12</v>
      </c>
      <c r="Q29" s="173" t="n">
        <v>0</v>
      </c>
      <c r="R29" s="173" t="n">
        <v>0</v>
      </c>
      <c r="S29" s="173" t="n">
        <v>0</v>
      </c>
    </row>
    <row r="30" customFormat="false" ht="12.75" hidden="false" customHeight="false" outlineLevel="0" collapsed="false">
      <c r="A30" s="167"/>
      <c r="B30" s="167"/>
      <c r="C30" s="177"/>
      <c r="D30" s="177"/>
      <c r="E30" s="168"/>
      <c r="F30" s="169"/>
      <c r="G30" s="174" t="n">
        <v>768</v>
      </c>
      <c r="H30" s="172" t="s">
        <v>16</v>
      </c>
      <c r="I30" s="172" t="s">
        <v>93</v>
      </c>
      <c r="J30" s="172" t="s">
        <v>268</v>
      </c>
      <c r="K30" s="174" t="n">
        <v>612</v>
      </c>
      <c r="L30" s="173" t="n">
        <v>0</v>
      </c>
      <c r="M30" s="166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</row>
    <row r="31" customFormat="false" ht="12.75" hidden="false" customHeight="true" outlineLevel="0" collapsed="false">
      <c r="A31" s="160" t="s">
        <v>16</v>
      </c>
      <c r="B31" s="160" t="s">
        <v>36</v>
      </c>
      <c r="C31" s="160"/>
      <c r="D31" s="160"/>
      <c r="E31" s="161" t="s">
        <v>35</v>
      </c>
      <c r="F31" s="161" t="s">
        <v>263</v>
      </c>
      <c r="G31" s="162" t="n">
        <v>763</v>
      </c>
      <c r="H31" s="162"/>
      <c r="I31" s="162"/>
      <c r="J31" s="162"/>
      <c r="K31" s="162"/>
      <c r="L31" s="163" t="e">
        <f aca="false">L32</f>
        <v>#VALUE!</v>
      </c>
      <c r="M31" s="159" t="e">
        <f aca="false">M32</f>
        <v>#VALUE!</v>
      </c>
      <c r="N31" s="159" t="n">
        <f aca="false">N32</f>
        <v>392.64368</v>
      </c>
      <c r="O31" s="159" t="n">
        <f aca="false">O32</f>
        <v>4362.53057</v>
      </c>
      <c r="P31" s="158" t="n">
        <f aca="false">P32</f>
        <v>27029.4</v>
      </c>
      <c r="Q31" s="158" t="n">
        <f aca="false">Q32</f>
        <v>361.8</v>
      </c>
      <c r="R31" s="158" t="n">
        <f aca="false">R32</f>
        <v>365.2</v>
      </c>
      <c r="S31" s="163" t="n">
        <f aca="false">S32</f>
        <v>365.2</v>
      </c>
    </row>
    <row r="32" customFormat="false" ht="22.5" hidden="false" customHeight="false" outlineLevel="0" collapsed="false">
      <c r="A32" s="160"/>
      <c r="B32" s="160"/>
      <c r="C32" s="160"/>
      <c r="D32" s="160"/>
      <c r="E32" s="161"/>
      <c r="F32" s="164" t="s">
        <v>264</v>
      </c>
      <c r="G32" s="174" t="n">
        <v>763</v>
      </c>
      <c r="H32" s="178"/>
      <c r="I32" s="178"/>
      <c r="J32" s="178"/>
      <c r="K32" s="172"/>
      <c r="L32" s="166" t="e">
        <f aca="false">L33+L34+L35+L36+L37+L38+L39+L40+L41+L42+L43+L44+L45+L46+L47</f>
        <v>#VALUE!</v>
      </c>
      <c r="M32" s="166" t="e">
        <f aca="false">M33+M34+M35+M36+M37+M38+M39+M40+M41+M42+M43+M44+M45+M46+M47</f>
        <v>#VALUE!</v>
      </c>
      <c r="N32" s="166" t="n">
        <f aca="false">N33+N34+N35+N36+N37+N38+N39+N40+N41+N42+N43+N44+N45+N46+N47</f>
        <v>392.64368</v>
      </c>
      <c r="O32" s="166" t="n">
        <f aca="false">O33+O34+O35+O36+O37+O38+O39+O40+O41+O42+O43+O44+O45+O46+O47</f>
        <v>4362.53057</v>
      </c>
      <c r="P32" s="173" t="n">
        <f aca="false">P33+P34+P35+P36+P37+P38+P39+P40+P41+P42+P43+P44+P45+P46+P47</f>
        <v>27029.4</v>
      </c>
      <c r="Q32" s="165" t="n">
        <f aca="false">Q33+Q34+Q35+Q36+Q37+Q38+Q39+Q40+Q41+Q42+Q43+Q44+Q45+Q46+Q47</f>
        <v>361.8</v>
      </c>
      <c r="R32" s="173" t="n">
        <f aca="false">R33+R34+R35+R36+R37+R38+R39+R40+R41+R42+R43+R44+R45+R46+R47</f>
        <v>365.2</v>
      </c>
      <c r="S32" s="173" t="n">
        <f aca="false">S33+S34+S35+S36+S37+S38+S39+S40+S41+S42+S43+S44+S45+S46+S47</f>
        <v>365.2</v>
      </c>
    </row>
    <row r="33" customFormat="false" ht="21.75" hidden="false" customHeight="true" outlineLevel="0" collapsed="false">
      <c r="A33" s="160" t="s">
        <v>16</v>
      </c>
      <c r="B33" s="160" t="s">
        <v>36</v>
      </c>
      <c r="C33" s="160" t="s">
        <v>18</v>
      </c>
      <c r="D33" s="160"/>
      <c r="E33" s="164" t="s">
        <v>276</v>
      </c>
      <c r="F33" s="164" t="s">
        <v>264</v>
      </c>
      <c r="G33" s="172" t="n">
        <v>763</v>
      </c>
      <c r="H33" s="179" t="s">
        <v>102</v>
      </c>
      <c r="I33" s="179" t="s">
        <v>102</v>
      </c>
      <c r="J33" s="180" t="s">
        <v>277</v>
      </c>
      <c r="K33" s="172" t="s">
        <v>278</v>
      </c>
      <c r="L33" s="172" t="s">
        <v>279</v>
      </c>
      <c r="M33" s="172" t="s">
        <v>280</v>
      </c>
      <c r="N33" s="175" t="n">
        <v>78.2</v>
      </c>
      <c r="O33" s="165" t="n">
        <v>79.752</v>
      </c>
      <c r="P33" s="165" t="n">
        <v>63.5</v>
      </c>
      <c r="Q33" s="165" t="n">
        <v>65.9</v>
      </c>
      <c r="R33" s="165" t="n">
        <v>68.5</v>
      </c>
      <c r="S33" s="165" t="n">
        <v>68.5</v>
      </c>
      <c r="U33" s="176"/>
    </row>
    <row r="34" customFormat="false" ht="21" hidden="false" customHeight="true" outlineLevel="0" collapsed="false">
      <c r="A34" s="160"/>
      <c r="B34" s="160"/>
      <c r="C34" s="160" t="s">
        <v>36</v>
      </c>
      <c r="D34" s="160"/>
      <c r="E34" s="164"/>
      <c r="F34" s="164"/>
      <c r="G34" s="172" t="s">
        <v>274</v>
      </c>
      <c r="H34" s="179" t="s">
        <v>102</v>
      </c>
      <c r="I34" s="179" t="s">
        <v>102</v>
      </c>
      <c r="J34" s="180" t="s">
        <v>277</v>
      </c>
      <c r="K34" s="172" t="s">
        <v>281</v>
      </c>
      <c r="L34" s="172" t="s">
        <v>282</v>
      </c>
      <c r="M34" s="172" t="s">
        <v>283</v>
      </c>
      <c r="N34" s="166" t="n">
        <v>23.6</v>
      </c>
      <c r="O34" s="165" t="n">
        <v>24.048</v>
      </c>
      <c r="P34" s="165" t="n">
        <v>19.1</v>
      </c>
      <c r="Q34" s="165" t="n">
        <v>19.9</v>
      </c>
      <c r="R34" s="165" t="n">
        <v>20.7</v>
      </c>
      <c r="S34" s="165" t="n">
        <v>20.7</v>
      </c>
    </row>
    <row r="35" customFormat="false" ht="22.5" hidden="false" customHeight="true" outlineLevel="0" collapsed="false">
      <c r="A35" s="160"/>
      <c r="B35" s="160"/>
      <c r="C35" s="160" t="s">
        <v>46</v>
      </c>
      <c r="D35" s="160"/>
      <c r="E35" s="164"/>
      <c r="F35" s="164"/>
      <c r="G35" s="172" t="n">
        <v>763</v>
      </c>
      <c r="H35" s="179" t="s">
        <v>102</v>
      </c>
      <c r="I35" s="179" t="s">
        <v>102</v>
      </c>
      <c r="J35" s="180" t="s">
        <v>277</v>
      </c>
      <c r="K35" s="172" t="s">
        <v>266</v>
      </c>
      <c r="L35" s="172" t="s">
        <v>284</v>
      </c>
      <c r="M35" s="172" t="s">
        <v>284</v>
      </c>
      <c r="N35" s="173" t="n">
        <v>5</v>
      </c>
      <c r="O35" s="165" t="n">
        <v>5.2</v>
      </c>
      <c r="P35" s="165" t="n">
        <v>0</v>
      </c>
      <c r="Q35" s="165" t="n">
        <v>0</v>
      </c>
      <c r="R35" s="165" t="n">
        <v>0</v>
      </c>
      <c r="S35" s="165" t="n">
        <v>0</v>
      </c>
    </row>
    <row r="36" customFormat="false" ht="22.5" hidden="false" customHeight="true" outlineLevel="0" collapsed="false">
      <c r="A36" s="167"/>
      <c r="B36" s="167"/>
      <c r="C36" s="167"/>
      <c r="D36" s="160"/>
      <c r="E36" s="164" t="s">
        <v>285</v>
      </c>
      <c r="F36" s="164" t="s">
        <v>264</v>
      </c>
      <c r="G36" s="172" t="s">
        <v>274</v>
      </c>
      <c r="H36" s="179" t="s">
        <v>102</v>
      </c>
      <c r="I36" s="179" t="s">
        <v>87</v>
      </c>
      <c r="J36" s="180" t="s">
        <v>286</v>
      </c>
      <c r="K36" s="172" t="s">
        <v>287</v>
      </c>
      <c r="L36" s="172" t="s">
        <v>288</v>
      </c>
      <c r="M36" s="172" t="s">
        <v>288</v>
      </c>
      <c r="N36" s="173" t="n">
        <v>0</v>
      </c>
      <c r="O36" s="165" t="n">
        <v>3821.994</v>
      </c>
      <c r="P36" s="165" t="n">
        <v>25870.7</v>
      </c>
      <c r="Q36" s="165" t="n">
        <v>0</v>
      </c>
      <c r="R36" s="165" t="n">
        <v>0</v>
      </c>
      <c r="S36" s="165" t="n">
        <v>0</v>
      </c>
    </row>
    <row r="37" customFormat="false" ht="22.5" hidden="false" customHeight="true" outlineLevel="0" collapsed="false">
      <c r="A37" s="167"/>
      <c r="B37" s="167"/>
      <c r="C37" s="167"/>
      <c r="D37" s="160"/>
      <c r="E37" s="164"/>
      <c r="F37" s="164"/>
      <c r="G37" s="172" t="s">
        <v>274</v>
      </c>
      <c r="H37" s="179" t="s">
        <v>102</v>
      </c>
      <c r="I37" s="179" t="s">
        <v>87</v>
      </c>
      <c r="J37" s="180" t="s">
        <v>289</v>
      </c>
      <c r="K37" s="172" t="s">
        <v>287</v>
      </c>
      <c r="L37" s="172" t="s">
        <v>288</v>
      </c>
      <c r="M37" s="172" t="s">
        <v>288</v>
      </c>
      <c r="N37" s="173" t="n">
        <v>0</v>
      </c>
      <c r="O37" s="165" t="n">
        <v>118.206</v>
      </c>
      <c r="P37" s="165" t="n">
        <v>800.1</v>
      </c>
      <c r="Q37" s="165" t="n">
        <v>0</v>
      </c>
      <c r="R37" s="165" t="n">
        <v>0</v>
      </c>
      <c r="S37" s="165" t="n">
        <v>0</v>
      </c>
    </row>
    <row r="38" customFormat="false" ht="22.5" hidden="false" customHeight="true" outlineLevel="0" collapsed="false">
      <c r="A38" s="167"/>
      <c r="B38" s="167"/>
      <c r="C38" s="167"/>
      <c r="D38" s="160"/>
      <c r="E38" s="164"/>
      <c r="F38" s="164"/>
      <c r="G38" s="172" t="s">
        <v>274</v>
      </c>
      <c r="H38" s="179" t="s">
        <v>102</v>
      </c>
      <c r="I38" s="179" t="s">
        <v>87</v>
      </c>
      <c r="J38" s="180" t="s">
        <v>290</v>
      </c>
      <c r="K38" s="172" t="s">
        <v>287</v>
      </c>
      <c r="L38" s="172" t="s">
        <v>288</v>
      </c>
      <c r="M38" s="172" t="s">
        <v>288</v>
      </c>
      <c r="N38" s="173" t="n">
        <v>0</v>
      </c>
      <c r="O38" s="165" t="n">
        <v>39.8</v>
      </c>
      <c r="P38" s="165" t="n">
        <v>0</v>
      </c>
      <c r="Q38" s="165" t="n">
        <v>0</v>
      </c>
      <c r="R38" s="165" t="n">
        <v>0</v>
      </c>
      <c r="S38" s="165" t="n">
        <v>0</v>
      </c>
    </row>
    <row r="39" customFormat="false" ht="22.5" hidden="false" customHeight="true" outlineLevel="0" collapsed="false">
      <c r="A39" s="167"/>
      <c r="B39" s="167"/>
      <c r="C39" s="167"/>
      <c r="D39" s="160"/>
      <c r="E39" s="164"/>
      <c r="F39" s="164" t="s">
        <v>264</v>
      </c>
      <c r="G39" s="172" t="s">
        <v>274</v>
      </c>
      <c r="H39" s="179" t="s">
        <v>102</v>
      </c>
      <c r="I39" s="179" t="s">
        <v>93</v>
      </c>
      <c r="J39" s="180" t="s">
        <v>291</v>
      </c>
      <c r="K39" s="172" t="s">
        <v>266</v>
      </c>
      <c r="L39" s="172" t="s">
        <v>288</v>
      </c>
      <c r="M39" s="172" t="s">
        <v>288</v>
      </c>
      <c r="N39" s="173" t="n">
        <v>0</v>
      </c>
      <c r="O39" s="166" t="n">
        <v>0</v>
      </c>
      <c r="P39" s="165" t="n">
        <v>0</v>
      </c>
      <c r="Q39" s="165" t="n">
        <v>0</v>
      </c>
      <c r="R39" s="165" t="n">
        <v>0</v>
      </c>
      <c r="S39" s="165" t="n">
        <v>0</v>
      </c>
    </row>
    <row r="40" customFormat="false" ht="22.5" hidden="false" customHeight="true" outlineLevel="0" collapsed="false">
      <c r="A40" s="167"/>
      <c r="B40" s="167"/>
      <c r="C40" s="167"/>
      <c r="D40" s="160"/>
      <c r="E40" s="164"/>
      <c r="F40" s="164"/>
      <c r="G40" s="172" t="s">
        <v>274</v>
      </c>
      <c r="H40" s="179" t="s">
        <v>102</v>
      </c>
      <c r="I40" s="179" t="s">
        <v>93</v>
      </c>
      <c r="J40" s="180" t="s">
        <v>292</v>
      </c>
      <c r="K40" s="172" t="s">
        <v>266</v>
      </c>
      <c r="L40" s="172" t="s">
        <v>288</v>
      </c>
      <c r="M40" s="172" t="s">
        <v>288</v>
      </c>
      <c r="N40" s="173" t="n">
        <v>0</v>
      </c>
      <c r="O40" s="166" t="n">
        <v>0</v>
      </c>
      <c r="P40" s="165" t="n">
        <v>0</v>
      </c>
      <c r="Q40" s="165" t="n">
        <v>0</v>
      </c>
      <c r="R40" s="165" t="n">
        <v>0</v>
      </c>
      <c r="S40" s="165" t="n">
        <v>0</v>
      </c>
    </row>
    <row r="41" customFormat="false" ht="12.75" hidden="false" customHeight="false" outlineLevel="0" collapsed="false">
      <c r="A41" s="177"/>
      <c r="B41" s="177"/>
      <c r="C41" s="167"/>
      <c r="D41" s="160"/>
      <c r="E41" s="164"/>
      <c r="F41" s="164"/>
      <c r="G41" s="172" t="s">
        <v>274</v>
      </c>
      <c r="H41" s="179" t="s">
        <v>102</v>
      </c>
      <c r="I41" s="179" t="s">
        <v>87</v>
      </c>
      <c r="J41" s="180" t="s">
        <v>293</v>
      </c>
      <c r="K41" s="172" t="s">
        <v>294</v>
      </c>
      <c r="L41" s="165" t="n">
        <v>2.447</v>
      </c>
      <c r="M41" s="173" t="n">
        <v>0</v>
      </c>
      <c r="N41" s="173" t="n">
        <v>0</v>
      </c>
      <c r="O41" s="165" t="n">
        <v>0</v>
      </c>
      <c r="P41" s="165" t="n">
        <v>0</v>
      </c>
      <c r="Q41" s="165" t="n">
        <v>0</v>
      </c>
      <c r="R41" s="165" t="n">
        <v>0</v>
      </c>
      <c r="S41" s="165" t="n">
        <v>0</v>
      </c>
    </row>
    <row r="42" customFormat="false" ht="12.75" hidden="false" customHeight="true" outlineLevel="0" collapsed="false">
      <c r="A42" s="160" t="s">
        <v>16</v>
      </c>
      <c r="B42" s="160" t="s">
        <v>36</v>
      </c>
      <c r="C42" s="160" t="s">
        <v>18</v>
      </c>
      <c r="D42" s="160"/>
      <c r="E42" s="164" t="s">
        <v>295</v>
      </c>
      <c r="F42" s="164" t="s">
        <v>264</v>
      </c>
      <c r="G42" s="172" t="s">
        <v>274</v>
      </c>
      <c r="H42" s="179" t="s">
        <v>102</v>
      </c>
      <c r="I42" s="179" t="s">
        <v>87</v>
      </c>
      <c r="J42" s="180" t="s">
        <v>293</v>
      </c>
      <c r="K42" s="172" t="s">
        <v>266</v>
      </c>
      <c r="L42" s="165" t="n">
        <v>145.409</v>
      </c>
      <c r="M42" s="166" t="n">
        <v>232.58312</v>
      </c>
      <c r="N42" s="166" t="n">
        <v>88.73393</v>
      </c>
      <c r="O42" s="166" t="n">
        <v>3.272</v>
      </c>
      <c r="P42" s="165" t="n">
        <v>0</v>
      </c>
      <c r="Q42" s="165" t="n">
        <v>0</v>
      </c>
      <c r="R42" s="165" t="n">
        <v>0</v>
      </c>
      <c r="S42" s="165" t="n">
        <v>0</v>
      </c>
    </row>
    <row r="43" customFormat="false" ht="12.75" hidden="false" customHeight="true" outlineLevel="0" collapsed="false">
      <c r="A43" s="160"/>
      <c r="B43" s="160"/>
      <c r="C43" s="160"/>
      <c r="D43" s="160"/>
      <c r="E43" s="164"/>
      <c r="F43" s="164"/>
      <c r="G43" s="172" t="s">
        <v>274</v>
      </c>
      <c r="H43" s="179" t="s">
        <v>102</v>
      </c>
      <c r="I43" s="179" t="s">
        <v>87</v>
      </c>
      <c r="J43" s="180" t="s">
        <v>296</v>
      </c>
      <c r="K43" s="172" t="s">
        <v>266</v>
      </c>
      <c r="L43" s="165" t="n">
        <v>0</v>
      </c>
      <c r="M43" s="166" t="n">
        <v>0</v>
      </c>
      <c r="N43" s="166" t="n">
        <v>197.10975</v>
      </c>
      <c r="O43" s="166" t="n">
        <v>199.84228</v>
      </c>
      <c r="P43" s="165" t="n">
        <v>200</v>
      </c>
      <c r="Q43" s="165" t="n">
        <v>200</v>
      </c>
      <c r="R43" s="165" t="n">
        <v>200</v>
      </c>
      <c r="S43" s="165" t="n">
        <v>200</v>
      </c>
    </row>
    <row r="44" customFormat="false" ht="12.75" hidden="false" customHeight="false" outlineLevel="0" collapsed="false">
      <c r="A44" s="160"/>
      <c r="B44" s="160"/>
      <c r="C44" s="160"/>
      <c r="D44" s="160"/>
      <c r="E44" s="164"/>
      <c r="F44" s="164"/>
      <c r="G44" s="172" t="s">
        <v>274</v>
      </c>
      <c r="H44" s="179" t="s">
        <v>102</v>
      </c>
      <c r="I44" s="179" t="s">
        <v>87</v>
      </c>
      <c r="J44" s="180" t="s">
        <v>296</v>
      </c>
      <c r="K44" s="172" t="s">
        <v>297</v>
      </c>
      <c r="L44" s="165" t="n">
        <v>298.414</v>
      </c>
      <c r="M44" s="173" t="n">
        <v>0</v>
      </c>
      <c r="N44" s="173" t="n">
        <v>0</v>
      </c>
      <c r="O44" s="165" t="n">
        <v>0</v>
      </c>
      <c r="P44" s="165" t="n">
        <v>0</v>
      </c>
      <c r="Q44" s="165" t="n">
        <v>0</v>
      </c>
      <c r="R44" s="165" t="n">
        <v>0</v>
      </c>
      <c r="S44" s="165" t="n">
        <v>0</v>
      </c>
    </row>
    <row r="45" customFormat="false" ht="12.75" hidden="false" customHeight="false" outlineLevel="0" collapsed="false">
      <c r="A45" s="160"/>
      <c r="B45" s="160"/>
      <c r="C45" s="160"/>
      <c r="D45" s="160"/>
      <c r="E45" s="164"/>
      <c r="F45" s="164"/>
      <c r="G45" s="172" t="s">
        <v>274</v>
      </c>
      <c r="H45" s="179" t="s">
        <v>102</v>
      </c>
      <c r="I45" s="179" t="s">
        <v>87</v>
      </c>
      <c r="J45" s="180" t="s">
        <v>296</v>
      </c>
      <c r="K45" s="172" t="s">
        <v>298</v>
      </c>
      <c r="L45" s="173" t="n">
        <v>0</v>
      </c>
      <c r="M45" s="166" t="n">
        <v>167.25727</v>
      </c>
      <c r="N45" s="166" t="n">
        <v>0</v>
      </c>
      <c r="O45" s="165" t="n">
        <v>0</v>
      </c>
      <c r="P45" s="165" t="n">
        <v>0</v>
      </c>
      <c r="Q45" s="165" t="n">
        <v>0</v>
      </c>
      <c r="R45" s="165" t="n">
        <v>0</v>
      </c>
      <c r="S45" s="165" t="n">
        <v>0</v>
      </c>
    </row>
    <row r="46" customFormat="false" ht="12.75" hidden="false" customHeight="false" outlineLevel="0" collapsed="false">
      <c r="A46" s="160"/>
      <c r="B46" s="160"/>
      <c r="C46" s="160"/>
      <c r="D46" s="160"/>
      <c r="E46" s="164"/>
      <c r="F46" s="164"/>
      <c r="G46" s="172" t="s">
        <v>274</v>
      </c>
      <c r="H46" s="179" t="s">
        <v>102</v>
      </c>
      <c r="I46" s="179" t="s">
        <v>87</v>
      </c>
      <c r="J46" s="180" t="s">
        <v>289</v>
      </c>
      <c r="K46" s="172" t="s">
        <v>266</v>
      </c>
      <c r="L46" s="173" t="n">
        <v>0</v>
      </c>
      <c r="M46" s="166" t="n">
        <v>0</v>
      </c>
      <c r="N46" s="173" t="n">
        <v>0</v>
      </c>
      <c r="O46" s="165" t="n">
        <v>0</v>
      </c>
      <c r="P46" s="165" t="n">
        <v>0</v>
      </c>
      <c r="Q46" s="165" t="n">
        <v>0</v>
      </c>
      <c r="R46" s="165" t="n">
        <v>0</v>
      </c>
      <c r="S46" s="165" t="n">
        <v>0</v>
      </c>
    </row>
    <row r="47" customFormat="false" ht="12.75" hidden="false" customHeight="false" outlineLevel="0" collapsed="false">
      <c r="A47" s="160"/>
      <c r="B47" s="160"/>
      <c r="C47" s="160"/>
      <c r="D47" s="160"/>
      <c r="E47" s="164"/>
      <c r="F47" s="164"/>
      <c r="G47" s="27" t="n">
        <v>763</v>
      </c>
      <c r="H47" s="65" t="s">
        <v>102</v>
      </c>
      <c r="I47" s="65" t="s">
        <v>87</v>
      </c>
      <c r="J47" s="65" t="s">
        <v>293</v>
      </c>
      <c r="K47" s="27" t="n">
        <v>247</v>
      </c>
      <c r="L47" s="181" t="n">
        <v>0</v>
      </c>
      <c r="M47" s="181" t="n">
        <v>0</v>
      </c>
      <c r="N47" s="181" t="n">
        <v>0</v>
      </c>
      <c r="O47" s="182" t="n">
        <v>70.41629</v>
      </c>
      <c r="P47" s="183" t="n">
        <v>76</v>
      </c>
      <c r="Q47" s="183" t="n">
        <v>76</v>
      </c>
      <c r="R47" s="183" t="n">
        <v>76</v>
      </c>
      <c r="S47" s="183" t="n">
        <v>76</v>
      </c>
    </row>
    <row r="48" customFormat="false" ht="12.75" hidden="false" customHeight="true" outlineLevel="0" collapsed="false">
      <c r="A48" s="160" t="s">
        <v>16</v>
      </c>
      <c r="B48" s="160" t="n">
        <v>3</v>
      </c>
      <c r="C48" s="160"/>
      <c r="D48" s="160"/>
      <c r="E48" s="161" t="s">
        <v>299</v>
      </c>
      <c r="F48" s="161" t="s">
        <v>263</v>
      </c>
      <c r="G48" s="172"/>
      <c r="H48" s="171"/>
      <c r="I48" s="171"/>
      <c r="J48" s="172"/>
      <c r="K48" s="172"/>
      <c r="L48" s="158" t="n">
        <f aca="false">L49</f>
        <v>3980.998</v>
      </c>
      <c r="M48" s="158" t="n">
        <f aca="false">M49</f>
        <v>5740.48796</v>
      </c>
      <c r="N48" s="159" t="n">
        <f aca="false">N49</f>
        <v>7816.1225</v>
      </c>
      <c r="O48" s="159" t="n">
        <f aca="false">O49</f>
        <v>7519.05317</v>
      </c>
      <c r="P48" s="158" t="n">
        <f aca="false">P49</f>
        <v>4042.7</v>
      </c>
      <c r="Q48" s="158" t="n">
        <f aca="false">Q49</f>
        <v>1823</v>
      </c>
      <c r="R48" s="158" t="n">
        <f aca="false">R49</f>
        <v>1123</v>
      </c>
      <c r="S48" s="158" t="n">
        <f aca="false">S49</f>
        <v>1123</v>
      </c>
      <c r="T48" s="184"/>
    </row>
    <row r="49" customFormat="false" ht="22.5" hidden="false" customHeight="false" outlineLevel="0" collapsed="false">
      <c r="A49" s="160"/>
      <c r="B49" s="160"/>
      <c r="C49" s="160"/>
      <c r="D49" s="160"/>
      <c r="E49" s="161"/>
      <c r="F49" s="164" t="s">
        <v>264</v>
      </c>
      <c r="G49" s="172" t="n">
        <v>763</v>
      </c>
      <c r="H49" s="171"/>
      <c r="I49" s="171"/>
      <c r="J49" s="172"/>
      <c r="K49" s="172"/>
      <c r="L49" s="165" t="n">
        <f aca="false">L50+L51+L52+L53+L54+L55+L56+L57+L58+L59+L60+L61+L62+L67</f>
        <v>3980.998</v>
      </c>
      <c r="M49" s="166" t="n">
        <f aca="false">M50+M51+M52+M53+M54+M55+M56+M57+M58+M59+M60+M61+M62+M67</f>
        <v>5740.48796</v>
      </c>
      <c r="N49" s="166" t="n">
        <f aca="false">N50+N51+N52+N53+N54+N55+N56+N57+N58+N59+N60+N61+N62+N63+N64+N65+N66+N67</f>
        <v>7816.1225</v>
      </c>
      <c r="O49" s="166" t="n">
        <f aca="false">O50+O51+O52+O53+O54+O55+O56+O57+O58+O59+O60+O61+O62+O63+O64+O65+O66+O67</f>
        <v>7519.05317</v>
      </c>
      <c r="P49" s="165" t="n">
        <f aca="false">P50+P51+P52+P53+P54+P55+P56+P57+P58+P59+P60+P61+P62+P63+P64+P65+P66+P67</f>
        <v>4042.7</v>
      </c>
      <c r="Q49" s="165" t="n">
        <f aca="false">Q50+Q51+Q52+Q53+Q54+Q55+Q56+Q57+Q58+Q59+Q60+Q61+Q62+Q63+Q64+Q65+Q66+Q67</f>
        <v>1823</v>
      </c>
      <c r="R49" s="165" t="n">
        <f aca="false">R50+R51+R52+R53+R54+R55+R56+R57+R58+R59+R60+R61+R62+R63+R64+R65+R66+R67</f>
        <v>1123</v>
      </c>
      <c r="S49" s="165" t="n">
        <f aca="false">S50+S51+S52+S53+S54+S55+S56+S57+S58+S59+S60+S61+S62+S63+S64+S65+S66+S67</f>
        <v>1123</v>
      </c>
      <c r="T49" s="184"/>
    </row>
    <row r="50" customFormat="false" ht="17.25" hidden="false" customHeight="true" outlineLevel="0" collapsed="false">
      <c r="A50" s="167"/>
      <c r="B50" s="167"/>
      <c r="C50" s="160"/>
      <c r="D50" s="167"/>
      <c r="E50" s="164"/>
      <c r="F50" s="164"/>
      <c r="G50" s="172" t="s">
        <v>274</v>
      </c>
      <c r="H50" s="172" t="s">
        <v>102</v>
      </c>
      <c r="I50" s="172" t="s">
        <v>93</v>
      </c>
      <c r="J50" s="172" t="s">
        <v>300</v>
      </c>
      <c r="K50" s="172" t="s">
        <v>267</v>
      </c>
      <c r="L50" s="165" t="n">
        <v>24.563</v>
      </c>
      <c r="M50" s="166" t="n">
        <v>42.23986</v>
      </c>
      <c r="N50" s="173" t="n">
        <v>0</v>
      </c>
      <c r="O50" s="173" t="n">
        <v>0</v>
      </c>
      <c r="P50" s="173" t="n">
        <v>0</v>
      </c>
      <c r="Q50" s="173" t="n">
        <v>0</v>
      </c>
      <c r="R50" s="173" t="n">
        <v>0</v>
      </c>
      <c r="S50" s="173" t="n">
        <v>0</v>
      </c>
    </row>
    <row r="51" customFormat="false" ht="17.25" hidden="false" customHeight="true" outlineLevel="0" collapsed="false">
      <c r="A51" s="167"/>
      <c r="B51" s="167"/>
      <c r="C51" s="160" t="s">
        <v>36</v>
      </c>
      <c r="D51" s="167"/>
      <c r="E51" s="164"/>
      <c r="F51" s="164"/>
      <c r="G51" s="172" t="s">
        <v>274</v>
      </c>
      <c r="H51" s="172" t="s">
        <v>100</v>
      </c>
      <c r="I51" s="172" t="s">
        <v>93</v>
      </c>
      <c r="J51" s="172" t="s">
        <v>300</v>
      </c>
      <c r="K51" s="172" t="s">
        <v>266</v>
      </c>
      <c r="L51" s="165" t="n">
        <v>7.506</v>
      </c>
      <c r="M51" s="173" t="n">
        <v>0</v>
      </c>
      <c r="N51" s="185" t="n">
        <v>0</v>
      </c>
      <c r="O51" s="165" t="n">
        <v>53.1</v>
      </c>
      <c r="P51" s="165" t="n">
        <v>0</v>
      </c>
      <c r="Q51" s="165" t="n">
        <v>0</v>
      </c>
      <c r="R51" s="165" t="n">
        <v>0</v>
      </c>
      <c r="S51" s="165" t="n">
        <v>0</v>
      </c>
    </row>
    <row r="52" customFormat="false" ht="17.25" hidden="false" customHeight="true" outlineLevel="0" collapsed="false">
      <c r="A52" s="167"/>
      <c r="B52" s="167"/>
      <c r="C52" s="160" t="s">
        <v>51</v>
      </c>
      <c r="D52" s="167"/>
      <c r="E52" s="164"/>
      <c r="F52" s="164"/>
      <c r="G52" s="172" t="s">
        <v>274</v>
      </c>
      <c r="H52" s="172" t="s">
        <v>102</v>
      </c>
      <c r="I52" s="172" t="s">
        <v>93</v>
      </c>
      <c r="J52" s="172" t="s">
        <v>301</v>
      </c>
      <c r="K52" s="172" t="s">
        <v>267</v>
      </c>
      <c r="L52" s="165" t="n">
        <v>300</v>
      </c>
      <c r="M52" s="175" t="n">
        <v>331.9496</v>
      </c>
      <c r="N52" s="185" t="n">
        <v>701.07988</v>
      </c>
      <c r="O52" s="173" t="n">
        <v>0</v>
      </c>
      <c r="P52" s="173" t="n">
        <v>1999.7</v>
      </c>
      <c r="Q52" s="173" t="n">
        <v>0</v>
      </c>
      <c r="R52" s="173" t="n">
        <v>0</v>
      </c>
      <c r="S52" s="173" t="n">
        <v>0</v>
      </c>
    </row>
    <row r="53" customFormat="false" ht="17.25" hidden="false" customHeight="true" outlineLevel="0" collapsed="false">
      <c r="A53" s="167"/>
      <c r="B53" s="167"/>
      <c r="C53" s="160"/>
      <c r="D53" s="167"/>
      <c r="E53" s="164"/>
      <c r="F53" s="164"/>
      <c r="G53" s="172" t="s">
        <v>274</v>
      </c>
      <c r="H53" s="172" t="s">
        <v>102</v>
      </c>
      <c r="I53" s="172" t="s">
        <v>93</v>
      </c>
      <c r="J53" s="172" t="s">
        <v>302</v>
      </c>
      <c r="K53" s="172" t="s">
        <v>267</v>
      </c>
      <c r="L53" s="165" t="n">
        <v>2243.516</v>
      </c>
      <c r="M53" s="166" t="n">
        <v>2770.21014</v>
      </c>
      <c r="N53" s="185" t="n">
        <v>2710.79033</v>
      </c>
      <c r="O53" s="166" t="n">
        <v>3198.78777</v>
      </c>
      <c r="P53" s="173" t="n">
        <v>1000</v>
      </c>
      <c r="Q53" s="173" t="n">
        <v>800</v>
      </c>
      <c r="R53" s="173" t="n">
        <v>1000</v>
      </c>
      <c r="S53" s="173" t="n">
        <v>1000</v>
      </c>
    </row>
    <row r="54" customFormat="false" ht="17.25" hidden="false" customHeight="true" outlineLevel="0" collapsed="false">
      <c r="A54" s="167"/>
      <c r="B54" s="167"/>
      <c r="C54" s="160"/>
      <c r="D54" s="167"/>
      <c r="E54" s="164"/>
      <c r="F54" s="164"/>
      <c r="G54" s="172" t="s">
        <v>274</v>
      </c>
      <c r="H54" s="172" t="s">
        <v>102</v>
      </c>
      <c r="I54" s="172" t="s">
        <v>93</v>
      </c>
      <c r="J54" s="172" t="s">
        <v>303</v>
      </c>
      <c r="K54" s="172" t="s">
        <v>304</v>
      </c>
      <c r="L54" s="165" t="n">
        <v>1405.383</v>
      </c>
      <c r="M54" s="166" t="n">
        <v>2595.95336</v>
      </c>
      <c r="N54" s="185" t="n">
        <v>1581.09474</v>
      </c>
      <c r="O54" s="166" t="n">
        <v>4170.77009</v>
      </c>
      <c r="P54" s="165" t="n">
        <v>0</v>
      </c>
      <c r="Q54" s="165" t="n">
        <v>0</v>
      </c>
      <c r="R54" s="165" t="n">
        <v>0</v>
      </c>
      <c r="S54" s="165" t="n">
        <v>0</v>
      </c>
    </row>
    <row r="55" customFormat="false" ht="17.25" hidden="false" customHeight="true" outlineLevel="0" collapsed="false">
      <c r="A55" s="167"/>
      <c r="B55" s="167"/>
      <c r="C55" s="160" t="s">
        <v>55</v>
      </c>
      <c r="D55" s="167"/>
      <c r="E55" s="164"/>
      <c r="F55" s="164"/>
      <c r="G55" s="172" t="s">
        <v>274</v>
      </c>
      <c r="H55" s="172" t="s">
        <v>102</v>
      </c>
      <c r="I55" s="172" t="s">
        <v>93</v>
      </c>
      <c r="J55" s="172" t="s">
        <v>303</v>
      </c>
      <c r="K55" s="172" t="s">
        <v>266</v>
      </c>
      <c r="L55" s="165" t="n">
        <v>0</v>
      </c>
      <c r="M55" s="166" t="n">
        <v>0</v>
      </c>
      <c r="N55" s="173" t="n">
        <v>0</v>
      </c>
      <c r="O55" s="166" t="n">
        <v>47.39741</v>
      </c>
      <c r="P55" s="165" t="n">
        <v>1000</v>
      </c>
      <c r="Q55" s="165" t="n">
        <v>1000</v>
      </c>
      <c r="R55" s="165" t="n">
        <v>100</v>
      </c>
      <c r="S55" s="165" t="n">
        <v>100</v>
      </c>
    </row>
    <row r="56" customFormat="false" ht="17.25" hidden="false" customHeight="true" outlineLevel="0" collapsed="false">
      <c r="A56" s="167"/>
      <c r="B56" s="167"/>
      <c r="C56" s="160"/>
      <c r="D56" s="167"/>
      <c r="E56" s="164"/>
      <c r="F56" s="164"/>
      <c r="G56" s="172" t="n">
        <v>763</v>
      </c>
      <c r="H56" s="172" t="s">
        <v>102</v>
      </c>
      <c r="I56" s="172" t="s">
        <v>93</v>
      </c>
      <c r="J56" s="172" t="s">
        <v>305</v>
      </c>
      <c r="K56" s="172" t="s">
        <v>267</v>
      </c>
      <c r="L56" s="173" t="n">
        <v>0.03</v>
      </c>
      <c r="M56" s="165" t="n">
        <v>0.135</v>
      </c>
      <c r="N56" s="173" t="n">
        <v>0</v>
      </c>
      <c r="O56" s="173" t="n">
        <v>0</v>
      </c>
      <c r="P56" s="165" t="n">
        <v>0</v>
      </c>
      <c r="Q56" s="173" t="n">
        <v>0</v>
      </c>
      <c r="R56" s="173" t="n">
        <v>0</v>
      </c>
      <c r="S56" s="173" t="n">
        <v>0</v>
      </c>
    </row>
    <row r="57" customFormat="false" ht="17.25" hidden="false" customHeight="true" outlineLevel="0" collapsed="false">
      <c r="A57" s="167"/>
      <c r="B57" s="167"/>
      <c r="C57" s="160"/>
      <c r="D57" s="167"/>
      <c r="E57" s="164"/>
      <c r="F57" s="164"/>
      <c r="G57" s="172" t="n">
        <v>763</v>
      </c>
      <c r="H57" s="172" t="s">
        <v>102</v>
      </c>
      <c r="I57" s="172" t="s">
        <v>93</v>
      </c>
      <c r="J57" s="172" t="s">
        <v>306</v>
      </c>
      <c r="K57" s="172" t="s">
        <v>266</v>
      </c>
      <c r="L57" s="173" t="n">
        <v>0</v>
      </c>
      <c r="M57" s="165" t="n">
        <v>0</v>
      </c>
      <c r="N57" s="173" t="n">
        <v>44.1</v>
      </c>
      <c r="O57" s="173" t="n">
        <v>0</v>
      </c>
      <c r="P57" s="165" t="n">
        <v>0</v>
      </c>
      <c r="Q57" s="173" t="n">
        <v>0</v>
      </c>
      <c r="R57" s="173" t="n">
        <v>0</v>
      </c>
      <c r="S57" s="173" t="n">
        <v>0</v>
      </c>
    </row>
    <row r="58" customFormat="false" ht="17.25" hidden="false" customHeight="true" outlineLevel="0" collapsed="false">
      <c r="A58" s="167"/>
      <c r="B58" s="167"/>
      <c r="C58" s="160"/>
      <c r="D58" s="167"/>
      <c r="E58" s="164"/>
      <c r="F58" s="164"/>
      <c r="G58" s="172" t="n">
        <v>763</v>
      </c>
      <c r="H58" s="172" t="s">
        <v>102</v>
      </c>
      <c r="I58" s="172" t="s">
        <v>93</v>
      </c>
      <c r="J58" s="172" t="s">
        <v>303</v>
      </c>
      <c r="K58" s="172" t="s">
        <v>267</v>
      </c>
      <c r="L58" s="173" t="n">
        <v>0</v>
      </c>
      <c r="M58" s="165" t="n">
        <v>0</v>
      </c>
      <c r="N58" s="185" t="n">
        <v>337.212</v>
      </c>
      <c r="O58" s="173" t="n">
        <v>0</v>
      </c>
      <c r="P58" s="165" t="n">
        <v>0</v>
      </c>
      <c r="Q58" s="173" t="n">
        <v>0</v>
      </c>
      <c r="R58" s="173" t="n">
        <v>0</v>
      </c>
      <c r="S58" s="173" t="n">
        <v>0</v>
      </c>
    </row>
    <row r="59" customFormat="false" ht="17.25" hidden="false" customHeight="true" outlineLevel="0" collapsed="false">
      <c r="A59" s="167"/>
      <c r="B59" s="167"/>
      <c r="C59" s="160"/>
      <c r="D59" s="167"/>
      <c r="E59" s="164"/>
      <c r="F59" s="164"/>
      <c r="G59" s="172" t="n">
        <v>763</v>
      </c>
      <c r="H59" s="172" t="s">
        <v>102</v>
      </c>
      <c r="I59" s="172" t="s">
        <v>93</v>
      </c>
      <c r="J59" s="172" t="s">
        <v>307</v>
      </c>
      <c r="K59" s="172" t="s">
        <v>267</v>
      </c>
      <c r="L59" s="173" t="n">
        <v>0</v>
      </c>
      <c r="M59" s="165" t="n">
        <v>0</v>
      </c>
      <c r="N59" s="185" t="n">
        <v>20.6121</v>
      </c>
      <c r="O59" s="175" t="n">
        <v>48.9979</v>
      </c>
      <c r="P59" s="165" t="n">
        <v>23</v>
      </c>
      <c r="Q59" s="173" t="n">
        <v>23</v>
      </c>
      <c r="R59" s="173" t="n">
        <v>23</v>
      </c>
      <c r="S59" s="173" t="n">
        <v>23</v>
      </c>
    </row>
    <row r="60" customFormat="false" ht="17.25" hidden="false" customHeight="true" outlineLevel="0" collapsed="false">
      <c r="A60" s="167"/>
      <c r="B60" s="167"/>
      <c r="C60" s="177"/>
      <c r="D60" s="167"/>
      <c r="E60" s="164"/>
      <c r="F60" s="164"/>
      <c r="G60" s="172" t="s">
        <v>274</v>
      </c>
      <c r="H60" s="172" t="s">
        <v>102</v>
      </c>
      <c r="I60" s="172" t="s">
        <v>93</v>
      </c>
      <c r="J60" s="172" t="s">
        <v>308</v>
      </c>
      <c r="K60" s="172" t="s">
        <v>309</v>
      </c>
      <c r="L60" s="173" t="n">
        <v>0</v>
      </c>
      <c r="M60" s="165" t="n">
        <v>0</v>
      </c>
      <c r="N60" s="173" t="n">
        <v>0</v>
      </c>
      <c r="O60" s="173" t="n">
        <v>0</v>
      </c>
      <c r="P60" s="165" t="n">
        <v>0</v>
      </c>
      <c r="Q60" s="173" t="n">
        <v>0</v>
      </c>
      <c r="R60" s="173" t="n">
        <v>0</v>
      </c>
      <c r="S60" s="173" t="n">
        <v>0</v>
      </c>
    </row>
    <row r="61" customFormat="false" ht="17.25" hidden="false" customHeight="true" outlineLevel="0" collapsed="false">
      <c r="A61" s="167"/>
      <c r="B61" s="167"/>
      <c r="C61" s="177"/>
      <c r="D61" s="167"/>
      <c r="E61" s="164"/>
      <c r="F61" s="164"/>
      <c r="G61" s="172" t="s">
        <v>274</v>
      </c>
      <c r="H61" s="172" t="s">
        <v>102</v>
      </c>
      <c r="I61" s="172" t="s">
        <v>93</v>
      </c>
      <c r="J61" s="172" t="s">
        <v>310</v>
      </c>
      <c r="K61" s="172" t="s">
        <v>267</v>
      </c>
      <c r="L61" s="173" t="n">
        <v>0</v>
      </c>
      <c r="M61" s="165" t="n">
        <v>0</v>
      </c>
      <c r="N61" s="185" t="n">
        <v>0.09892</v>
      </c>
      <c r="O61" s="173" t="n">
        <v>0</v>
      </c>
      <c r="P61" s="165" t="n">
        <v>20</v>
      </c>
      <c r="Q61" s="173" t="n">
        <v>0</v>
      </c>
      <c r="R61" s="173" t="n">
        <v>0</v>
      </c>
      <c r="S61" s="173" t="n">
        <v>0</v>
      </c>
    </row>
    <row r="62" customFormat="false" ht="17.25" hidden="false" customHeight="true" outlineLevel="0" collapsed="false">
      <c r="A62" s="167"/>
      <c r="B62" s="167"/>
      <c r="C62" s="177"/>
      <c r="D62" s="167"/>
      <c r="E62" s="164"/>
      <c r="F62" s="164"/>
      <c r="G62" s="172" t="s">
        <v>274</v>
      </c>
      <c r="H62" s="172" t="s">
        <v>102</v>
      </c>
      <c r="I62" s="172" t="s">
        <v>93</v>
      </c>
      <c r="J62" s="172" t="s">
        <v>311</v>
      </c>
      <c r="K62" s="172" t="s">
        <v>267</v>
      </c>
      <c r="L62" s="173" t="n">
        <v>0</v>
      </c>
      <c r="M62" s="165" t="n">
        <v>0</v>
      </c>
      <c r="N62" s="185" t="n">
        <v>0.21692</v>
      </c>
      <c r="O62" s="173" t="n">
        <v>0</v>
      </c>
      <c r="P62" s="165" t="n">
        <v>0</v>
      </c>
      <c r="Q62" s="173" t="n">
        <v>0</v>
      </c>
      <c r="R62" s="173" t="n">
        <v>0</v>
      </c>
      <c r="S62" s="173" t="n">
        <v>0</v>
      </c>
    </row>
    <row r="63" customFormat="false" ht="17.25" hidden="false" customHeight="true" outlineLevel="0" collapsed="false">
      <c r="A63" s="167"/>
      <c r="B63" s="167"/>
      <c r="C63" s="177"/>
      <c r="D63" s="167"/>
      <c r="E63" s="164"/>
      <c r="F63" s="164"/>
      <c r="G63" s="172" t="s">
        <v>274</v>
      </c>
      <c r="H63" s="172" t="s">
        <v>102</v>
      </c>
      <c r="I63" s="172" t="s">
        <v>93</v>
      </c>
      <c r="J63" s="172" t="s">
        <v>307</v>
      </c>
      <c r="K63" s="172" t="s">
        <v>266</v>
      </c>
      <c r="L63" s="173" t="n">
        <v>0</v>
      </c>
      <c r="M63" s="165" t="n">
        <v>0</v>
      </c>
      <c r="N63" s="185" t="n">
        <v>2.17691</v>
      </c>
      <c r="O63" s="173" t="n">
        <v>0</v>
      </c>
      <c r="P63" s="165" t="n">
        <v>0</v>
      </c>
      <c r="Q63" s="173" t="n">
        <v>0</v>
      </c>
      <c r="R63" s="173" t="n">
        <v>0</v>
      </c>
      <c r="S63" s="173" t="n">
        <v>0</v>
      </c>
    </row>
    <row r="64" customFormat="false" ht="17.25" hidden="false" customHeight="true" outlineLevel="0" collapsed="false">
      <c r="A64" s="167"/>
      <c r="B64" s="167"/>
      <c r="C64" s="177"/>
      <c r="D64" s="167"/>
      <c r="E64" s="164"/>
      <c r="F64" s="164"/>
      <c r="G64" s="172" t="s">
        <v>274</v>
      </c>
      <c r="H64" s="172" t="s">
        <v>102</v>
      </c>
      <c r="I64" s="172" t="s">
        <v>93</v>
      </c>
      <c r="J64" s="172" t="s">
        <v>302</v>
      </c>
      <c r="K64" s="172" t="s">
        <v>266</v>
      </c>
      <c r="L64" s="173" t="n">
        <v>0</v>
      </c>
      <c r="M64" s="165" t="n">
        <v>0</v>
      </c>
      <c r="N64" s="165" t="n">
        <v>68.8</v>
      </c>
      <c r="O64" s="173" t="n">
        <v>0</v>
      </c>
      <c r="P64" s="165" t="n">
        <v>0</v>
      </c>
      <c r="Q64" s="173" t="n">
        <v>0</v>
      </c>
      <c r="R64" s="173" t="n">
        <v>0</v>
      </c>
      <c r="S64" s="173" t="n">
        <v>0</v>
      </c>
    </row>
    <row r="65" customFormat="false" ht="17.25" hidden="false" customHeight="true" outlineLevel="0" collapsed="false">
      <c r="A65" s="167"/>
      <c r="B65" s="167"/>
      <c r="C65" s="177"/>
      <c r="D65" s="167"/>
      <c r="E65" s="164"/>
      <c r="F65" s="164"/>
      <c r="G65" s="172" t="s">
        <v>274</v>
      </c>
      <c r="H65" s="172" t="s">
        <v>102</v>
      </c>
      <c r="I65" s="172" t="s">
        <v>93</v>
      </c>
      <c r="J65" s="172" t="s">
        <v>311</v>
      </c>
      <c r="K65" s="172" t="s">
        <v>266</v>
      </c>
      <c r="L65" s="173" t="n">
        <v>0</v>
      </c>
      <c r="M65" s="165" t="n">
        <v>0</v>
      </c>
      <c r="N65" s="166" t="n">
        <v>0.34209</v>
      </c>
      <c r="O65" s="173" t="n">
        <v>0</v>
      </c>
      <c r="P65" s="165" t="n">
        <v>0</v>
      </c>
      <c r="Q65" s="173" t="n">
        <v>0</v>
      </c>
      <c r="R65" s="173" t="n">
        <v>0</v>
      </c>
      <c r="S65" s="173" t="n">
        <v>0</v>
      </c>
    </row>
    <row r="66" customFormat="false" ht="17.25" hidden="false" customHeight="true" outlineLevel="0" collapsed="false">
      <c r="A66" s="167"/>
      <c r="B66" s="167"/>
      <c r="C66" s="177"/>
      <c r="D66" s="167"/>
      <c r="E66" s="164"/>
      <c r="F66" s="164"/>
      <c r="G66" s="172" t="s">
        <v>274</v>
      </c>
      <c r="H66" s="172" t="s">
        <v>102</v>
      </c>
      <c r="I66" s="172" t="s">
        <v>93</v>
      </c>
      <c r="J66" s="172" t="s">
        <v>308</v>
      </c>
      <c r="K66" s="172" t="s">
        <v>266</v>
      </c>
      <c r="L66" s="173" t="n">
        <v>0</v>
      </c>
      <c r="M66" s="165" t="n">
        <v>0</v>
      </c>
      <c r="N66" s="185" t="n">
        <v>180.581</v>
      </c>
      <c r="O66" s="173" t="n">
        <v>0</v>
      </c>
      <c r="P66" s="165" t="n">
        <v>0</v>
      </c>
      <c r="Q66" s="173" t="n">
        <v>0</v>
      </c>
      <c r="R66" s="173" t="n">
        <v>0</v>
      </c>
      <c r="S66" s="173" t="n">
        <v>0</v>
      </c>
    </row>
    <row r="67" customFormat="false" ht="17.25" hidden="false" customHeight="true" outlineLevel="0" collapsed="false">
      <c r="A67" s="167"/>
      <c r="B67" s="167"/>
      <c r="C67" s="177"/>
      <c r="D67" s="167"/>
      <c r="E67" s="164"/>
      <c r="F67" s="164"/>
      <c r="G67" s="172" t="s">
        <v>274</v>
      </c>
      <c r="H67" s="172" t="s">
        <v>102</v>
      </c>
      <c r="I67" s="172" t="s">
        <v>93</v>
      </c>
      <c r="J67" s="172" t="s">
        <v>308</v>
      </c>
      <c r="K67" s="172" t="s">
        <v>267</v>
      </c>
      <c r="L67" s="173" t="n">
        <v>0</v>
      </c>
      <c r="M67" s="165" t="n">
        <v>0</v>
      </c>
      <c r="N67" s="166" t="n">
        <v>2169.01761</v>
      </c>
      <c r="O67" s="173" t="n">
        <v>0</v>
      </c>
      <c r="P67" s="165" t="n">
        <v>0</v>
      </c>
      <c r="Q67" s="173" t="n">
        <v>0</v>
      </c>
      <c r="R67" s="173" t="n">
        <v>0</v>
      </c>
      <c r="S67" s="173" t="n">
        <v>0</v>
      </c>
    </row>
    <row r="68" customFormat="false" ht="12.75" hidden="false" customHeight="true" outlineLevel="0" collapsed="false">
      <c r="A68" s="186" t="s">
        <v>16</v>
      </c>
      <c r="B68" s="186" t="n">
        <v>4</v>
      </c>
      <c r="C68" s="186"/>
      <c r="D68" s="186"/>
      <c r="E68" s="161" t="s">
        <v>63</v>
      </c>
      <c r="F68" s="161" t="s">
        <v>263</v>
      </c>
      <c r="G68" s="172"/>
      <c r="H68" s="172"/>
      <c r="I68" s="172"/>
      <c r="J68" s="172"/>
      <c r="K68" s="172"/>
      <c r="L68" s="172"/>
      <c r="M68" s="172"/>
      <c r="N68" s="173"/>
      <c r="O68" s="165"/>
      <c r="P68" s="165"/>
      <c r="Q68" s="173"/>
      <c r="R68" s="173"/>
      <c r="S68" s="173"/>
    </row>
    <row r="69" customFormat="false" ht="22.5" hidden="false" customHeight="false" outlineLevel="0" collapsed="false">
      <c r="A69" s="186"/>
      <c r="B69" s="186"/>
      <c r="C69" s="186"/>
      <c r="D69" s="186"/>
      <c r="E69" s="161"/>
      <c r="F69" s="164" t="s">
        <v>264</v>
      </c>
      <c r="G69" s="187"/>
      <c r="H69" s="187"/>
      <c r="I69" s="187"/>
      <c r="J69" s="187"/>
      <c r="K69" s="187"/>
      <c r="L69" s="158" t="n">
        <f aca="false">L70</f>
        <v>2037.762</v>
      </c>
      <c r="M69" s="159" t="n">
        <f aca="false">M70</f>
        <v>2855.96566</v>
      </c>
      <c r="N69" s="159" t="n">
        <f aca="false">N70</f>
        <v>1394.01418</v>
      </c>
      <c r="O69" s="188" t="n">
        <f aca="false">O70</f>
        <v>3921.81597</v>
      </c>
      <c r="P69" s="158" t="n">
        <f aca="false">P70</f>
        <v>2516.2</v>
      </c>
      <c r="Q69" s="158" t="n">
        <f aca="false">Q70</f>
        <v>2481.5</v>
      </c>
      <c r="R69" s="158" t="n">
        <f aca="false">R70</f>
        <v>2481.5</v>
      </c>
      <c r="S69" s="158" t="n">
        <f aca="false">S70</f>
        <v>2481.5</v>
      </c>
    </row>
    <row r="70" customFormat="false" ht="24" hidden="false" customHeight="true" outlineLevel="0" collapsed="false">
      <c r="A70" s="186" t="s">
        <v>16</v>
      </c>
      <c r="B70" s="186" t="n">
        <v>4</v>
      </c>
      <c r="C70" s="189" t="s">
        <v>18</v>
      </c>
      <c r="D70" s="189"/>
      <c r="E70" s="190" t="s">
        <v>312</v>
      </c>
      <c r="F70" s="190" t="s">
        <v>264</v>
      </c>
      <c r="G70" s="172" t="n">
        <v>763</v>
      </c>
      <c r="H70" s="172"/>
      <c r="I70" s="172"/>
      <c r="J70" s="172"/>
      <c r="K70" s="172"/>
      <c r="L70" s="165" t="n">
        <f aca="false">L71+L72+L73+L74+L75+L76+L77+L78+L79+L80+L81+L82+L83+L84+L85+L86+L87+L88+L89+L90+L91+L92+L93</f>
        <v>2037.762</v>
      </c>
      <c r="M70" s="166" t="n">
        <f aca="false">M71+M72+M73+M74+M75+M76+M77+M78+M79+M80+M81+M82+M83+M84+M85+M86+M87+M88+M89+M90+M91+M92+M93+M96+M97</f>
        <v>2855.96566</v>
      </c>
      <c r="N70" s="166" t="n">
        <f aca="false">N71+N73+N74+N75+N76+N77+N78+N79+N80+N81+N82+N83+N84+N85+N86+N87+N88+N89+N90+N91+N92+N93+N96+N97</f>
        <v>1394.01418</v>
      </c>
      <c r="O70" s="175" t="n">
        <f aca="false">O71+O72+O73+O74+O75+O76+O77+O78+O79+O80+O81+O82+O83+O84+O85+O86+O87+O88+O89+O90+O91+O92+O93+O96+O97+O95</f>
        <v>3921.81597</v>
      </c>
      <c r="P70" s="165" t="n">
        <f aca="false">P71+P72+P73+P74+P75+P76+P77+P78+P79+P80+P81+P82+P83+P84+P85+P86+P87+P88+P89+P90+P91+P92+P93+P94+P95+P96+P97+P98+P99+P100+P101+P102+P103+P104+P105+P106</f>
        <v>2516.2</v>
      </c>
      <c r="Q70" s="165" t="n">
        <f aca="false">Q71+Q72+Q73+Q74+Q75+Q76+Q77+Q78+Q79+Q80+Q81+Q82+Q83+Q84+Q85+Q86+Q87+Q88+Q89+Q90+Q91+Q92+Q93+Q94+Q95+Q96+Q97+Q98+Q99+Q100+Q101+Q102+Q103+Q104+Q105+Q106</f>
        <v>2481.5</v>
      </c>
      <c r="R70" s="165" t="n">
        <f aca="false">R71+R72+R73+R74+R75+R76+R77+R78+R79+R80+R81+R82+R83+R84+R85+R86+R87+R88+R89+R90+R91+R92+R93+R94+R95+R96+R97+R98+R99+R100+R101+R102+R103+R104+R105+R106</f>
        <v>2481.5</v>
      </c>
      <c r="S70" s="165" t="n">
        <f aca="false">S71+S72+S73+S74+S75+S76+S77+S78+S79+S80+S81+S82+S83+S84+S85+S86+S87+S88+S89+S90+S91+S92+S93+S94+S95+S96+S97+S98+S99+S100+S101+S102+S103+S104+S105+S106</f>
        <v>2481.5</v>
      </c>
    </row>
    <row r="71" customFormat="false" ht="24" hidden="false" customHeight="true" outlineLevel="0" collapsed="false">
      <c r="A71" s="186"/>
      <c r="B71" s="186"/>
      <c r="C71" s="186"/>
      <c r="D71" s="186"/>
      <c r="E71" s="190"/>
      <c r="F71" s="190"/>
      <c r="G71" s="172" t="s">
        <v>274</v>
      </c>
      <c r="H71" s="172" t="s">
        <v>102</v>
      </c>
      <c r="I71" s="172" t="s">
        <v>97</v>
      </c>
      <c r="J71" s="172" t="s">
        <v>313</v>
      </c>
      <c r="K71" s="172" t="s">
        <v>304</v>
      </c>
      <c r="L71" s="173" t="n">
        <v>0</v>
      </c>
      <c r="M71" s="173" t="n">
        <v>45.51</v>
      </c>
      <c r="N71" s="166" t="n">
        <v>92.61218</v>
      </c>
      <c r="O71" s="173" t="n">
        <v>172.3</v>
      </c>
      <c r="P71" s="165" t="n">
        <v>0</v>
      </c>
      <c r="Q71" s="173" t="n">
        <v>0</v>
      </c>
      <c r="R71" s="173" t="n">
        <v>0</v>
      </c>
      <c r="S71" s="173" t="n">
        <v>0</v>
      </c>
    </row>
    <row r="72" customFormat="false" ht="24" hidden="false" customHeight="true" outlineLevel="0" collapsed="false">
      <c r="A72" s="186"/>
      <c r="B72" s="186"/>
      <c r="C72" s="191"/>
      <c r="D72" s="191"/>
      <c r="E72" s="168"/>
      <c r="F72" s="190"/>
      <c r="G72" s="172" t="n">
        <v>762</v>
      </c>
      <c r="H72" s="172" t="s">
        <v>102</v>
      </c>
      <c r="I72" s="172" t="s">
        <v>97</v>
      </c>
      <c r="J72" s="172" t="s">
        <v>314</v>
      </c>
      <c r="K72" s="172" t="s">
        <v>266</v>
      </c>
      <c r="L72" s="173" t="n">
        <v>29.6</v>
      </c>
      <c r="M72" s="173" t="n">
        <v>64</v>
      </c>
      <c r="N72" s="173" t="n">
        <v>0</v>
      </c>
      <c r="O72" s="175" t="n">
        <v>39.3265</v>
      </c>
      <c r="P72" s="173" t="n">
        <v>171.1</v>
      </c>
      <c r="Q72" s="173" t="n">
        <v>136.4</v>
      </c>
      <c r="R72" s="173" t="n">
        <v>136.4</v>
      </c>
      <c r="S72" s="173" t="n">
        <v>136.4</v>
      </c>
    </row>
    <row r="73" customFormat="false" ht="12.75" hidden="false" customHeight="false" outlineLevel="0" collapsed="false">
      <c r="A73" s="186"/>
      <c r="B73" s="186"/>
      <c r="C73" s="192"/>
      <c r="D73" s="192"/>
      <c r="E73" s="169"/>
      <c r="F73" s="190"/>
      <c r="G73" s="172" t="n">
        <v>762</v>
      </c>
      <c r="H73" s="172" t="s">
        <v>102</v>
      </c>
      <c r="I73" s="172" t="s">
        <v>97</v>
      </c>
      <c r="J73" s="172" t="s">
        <v>313</v>
      </c>
      <c r="K73" s="172" t="s">
        <v>266</v>
      </c>
      <c r="L73" s="173" t="n">
        <v>0</v>
      </c>
      <c r="M73" s="173" t="n">
        <v>0</v>
      </c>
      <c r="N73" s="173" t="n">
        <v>0</v>
      </c>
      <c r="O73" s="173" t="n">
        <v>0</v>
      </c>
      <c r="P73" s="173" t="n">
        <v>0</v>
      </c>
      <c r="Q73" s="173" t="n">
        <v>0</v>
      </c>
      <c r="R73" s="173" t="n">
        <v>0</v>
      </c>
      <c r="S73" s="173" t="n">
        <v>0</v>
      </c>
    </row>
    <row r="74" customFormat="false" ht="12.75" hidden="false" customHeight="true" outlineLevel="0" collapsed="false">
      <c r="A74" s="186"/>
      <c r="B74" s="186"/>
      <c r="C74" s="186" t="s">
        <v>53</v>
      </c>
      <c r="D74" s="186"/>
      <c r="E74" s="164" t="s">
        <v>193</v>
      </c>
      <c r="F74" s="164" t="s">
        <v>315</v>
      </c>
      <c r="G74" s="172" t="s">
        <v>316</v>
      </c>
      <c r="H74" s="172" t="s">
        <v>100</v>
      </c>
      <c r="I74" s="172" t="s">
        <v>102</v>
      </c>
      <c r="J74" s="172" t="s">
        <v>317</v>
      </c>
      <c r="K74" s="172" t="s">
        <v>266</v>
      </c>
      <c r="L74" s="173" t="n">
        <v>85</v>
      </c>
      <c r="M74" s="173" t="n">
        <v>0</v>
      </c>
      <c r="N74" s="173" t="n">
        <v>0</v>
      </c>
      <c r="O74" s="173" t="n">
        <v>0</v>
      </c>
      <c r="P74" s="173" t="n">
        <v>0</v>
      </c>
      <c r="Q74" s="173" t="n">
        <v>0</v>
      </c>
      <c r="R74" s="173" t="n">
        <v>0</v>
      </c>
      <c r="S74" s="173" t="n">
        <v>0</v>
      </c>
    </row>
    <row r="75" customFormat="false" ht="12.75" hidden="false" customHeight="false" outlineLevel="0" collapsed="false">
      <c r="A75" s="186"/>
      <c r="B75" s="186"/>
      <c r="C75" s="186"/>
      <c r="D75" s="186"/>
      <c r="E75" s="164"/>
      <c r="F75" s="164"/>
      <c r="G75" s="172" t="s">
        <v>316</v>
      </c>
      <c r="H75" s="172" t="s">
        <v>100</v>
      </c>
      <c r="I75" s="172" t="s">
        <v>102</v>
      </c>
      <c r="J75" s="172" t="s">
        <v>318</v>
      </c>
      <c r="K75" s="172" t="s">
        <v>266</v>
      </c>
      <c r="L75" s="173" t="n">
        <v>37</v>
      </c>
      <c r="M75" s="173" t="n">
        <v>0</v>
      </c>
      <c r="N75" s="173" t="n">
        <v>0</v>
      </c>
      <c r="O75" s="173" t="n">
        <v>0</v>
      </c>
      <c r="P75" s="173" t="n">
        <v>0</v>
      </c>
      <c r="Q75" s="173" t="n">
        <v>0</v>
      </c>
      <c r="R75" s="173" t="n">
        <v>0</v>
      </c>
      <c r="S75" s="173" t="n">
        <v>0</v>
      </c>
    </row>
    <row r="76" customFormat="false" ht="12.75" hidden="false" customHeight="true" outlineLevel="0" collapsed="false">
      <c r="A76" s="186"/>
      <c r="B76" s="186"/>
      <c r="C76" s="186"/>
      <c r="D76" s="186"/>
      <c r="E76" s="164"/>
      <c r="F76" s="164" t="s">
        <v>319</v>
      </c>
      <c r="G76" s="172" t="s">
        <v>320</v>
      </c>
      <c r="H76" s="172" t="s">
        <v>100</v>
      </c>
      <c r="I76" s="172" t="s">
        <v>102</v>
      </c>
      <c r="J76" s="172" t="s">
        <v>317</v>
      </c>
      <c r="K76" s="172" t="s">
        <v>266</v>
      </c>
      <c r="L76" s="165" t="n">
        <v>121.516</v>
      </c>
      <c r="M76" s="173" t="n">
        <v>0</v>
      </c>
      <c r="N76" s="173" t="n">
        <v>0</v>
      </c>
      <c r="O76" s="173" t="n">
        <v>0</v>
      </c>
      <c r="P76" s="173" t="n">
        <v>0</v>
      </c>
      <c r="Q76" s="165" t="n">
        <v>0</v>
      </c>
      <c r="R76" s="173" t="n">
        <v>0</v>
      </c>
      <c r="S76" s="173" t="n">
        <v>0</v>
      </c>
    </row>
    <row r="77" customFormat="false" ht="12.75" hidden="false" customHeight="false" outlineLevel="0" collapsed="false">
      <c r="A77" s="186"/>
      <c r="B77" s="186"/>
      <c r="C77" s="186"/>
      <c r="D77" s="186"/>
      <c r="E77" s="164"/>
      <c r="F77" s="164"/>
      <c r="G77" s="172" t="s">
        <v>320</v>
      </c>
      <c r="H77" s="172" t="s">
        <v>100</v>
      </c>
      <c r="I77" s="172" t="s">
        <v>102</v>
      </c>
      <c r="J77" s="172" t="s">
        <v>318</v>
      </c>
      <c r="K77" s="172" t="s">
        <v>266</v>
      </c>
      <c r="L77" s="173" t="n">
        <v>60</v>
      </c>
      <c r="M77" s="173" t="n">
        <v>0</v>
      </c>
      <c r="N77" s="173" t="n">
        <v>0</v>
      </c>
      <c r="O77" s="173" t="n">
        <v>0</v>
      </c>
      <c r="P77" s="173" t="n">
        <v>0</v>
      </c>
      <c r="Q77" s="173" t="n">
        <v>0</v>
      </c>
      <c r="R77" s="173" t="n">
        <v>0</v>
      </c>
      <c r="S77" s="173" t="n">
        <v>0</v>
      </c>
    </row>
    <row r="78" customFormat="false" ht="12.75" hidden="false" customHeight="true" outlineLevel="0" collapsed="false">
      <c r="A78" s="186"/>
      <c r="B78" s="186"/>
      <c r="C78" s="186"/>
      <c r="D78" s="186"/>
      <c r="E78" s="164"/>
      <c r="F78" s="164" t="s">
        <v>321</v>
      </c>
      <c r="G78" s="172" t="s">
        <v>322</v>
      </c>
      <c r="H78" s="172" t="s">
        <v>100</v>
      </c>
      <c r="I78" s="172" t="s">
        <v>102</v>
      </c>
      <c r="J78" s="172" t="s">
        <v>317</v>
      </c>
      <c r="K78" s="172" t="s">
        <v>266</v>
      </c>
      <c r="L78" s="165" t="n">
        <v>141.525</v>
      </c>
      <c r="M78" s="173" t="n">
        <v>46.95</v>
      </c>
      <c r="N78" s="173" t="n">
        <v>0</v>
      </c>
      <c r="O78" s="173" t="n">
        <v>0</v>
      </c>
      <c r="P78" s="173" t="n">
        <v>0</v>
      </c>
      <c r="Q78" s="165" t="n">
        <v>0</v>
      </c>
      <c r="R78" s="173" t="n">
        <v>0</v>
      </c>
      <c r="S78" s="173" t="n">
        <v>0</v>
      </c>
    </row>
    <row r="79" customFormat="false" ht="12.75" hidden="false" customHeight="false" outlineLevel="0" collapsed="false">
      <c r="A79" s="186"/>
      <c r="B79" s="186"/>
      <c r="C79" s="186"/>
      <c r="D79" s="186"/>
      <c r="E79" s="164"/>
      <c r="F79" s="164"/>
      <c r="G79" s="172" t="s">
        <v>322</v>
      </c>
      <c r="H79" s="172" t="s">
        <v>100</v>
      </c>
      <c r="I79" s="172" t="s">
        <v>102</v>
      </c>
      <c r="J79" s="172" t="s">
        <v>318</v>
      </c>
      <c r="K79" s="172" t="s">
        <v>266</v>
      </c>
      <c r="L79" s="173" t="n">
        <v>25</v>
      </c>
      <c r="M79" s="173" t="n">
        <v>15</v>
      </c>
      <c r="N79" s="173" t="n">
        <v>0</v>
      </c>
      <c r="O79" s="173" t="n">
        <v>0</v>
      </c>
      <c r="P79" s="173" t="n">
        <v>0</v>
      </c>
      <c r="Q79" s="173" t="n">
        <v>0</v>
      </c>
      <c r="R79" s="173" t="n">
        <v>0</v>
      </c>
      <c r="S79" s="173" t="n">
        <v>0</v>
      </c>
    </row>
    <row r="80" customFormat="false" ht="12.75" hidden="false" customHeight="true" outlineLevel="0" collapsed="false">
      <c r="A80" s="186"/>
      <c r="B80" s="186"/>
      <c r="C80" s="186"/>
      <c r="D80" s="186"/>
      <c r="E80" s="164"/>
      <c r="F80" s="164" t="s">
        <v>323</v>
      </c>
      <c r="G80" s="172" t="s">
        <v>324</v>
      </c>
      <c r="H80" s="172" t="s">
        <v>100</v>
      </c>
      <c r="I80" s="172" t="s">
        <v>102</v>
      </c>
      <c r="J80" s="172" t="s">
        <v>317</v>
      </c>
      <c r="K80" s="172" t="s">
        <v>266</v>
      </c>
      <c r="L80" s="173" t="n">
        <v>60</v>
      </c>
      <c r="M80" s="173" t="n">
        <v>0</v>
      </c>
      <c r="N80" s="173" t="n">
        <v>0</v>
      </c>
      <c r="O80" s="173" t="n">
        <v>0</v>
      </c>
      <c r="P80" s="173" t="n">
        <v>0</v>
      </c>
      <c r="Q80" s="173" t="n">
        <v>0</v>
      </c>
      <c r="R80" s="173" t="n">
        <v>0</v>
      </c>
      <c r="S80" s="173" t="n">
        <v>0</v>
      </c>
    </row>
    <row r="81" customFormat="false" ht="12.75" hidden="false" customHeight="false" outlineLevel="0" collapsed="false">
      <c r="A81" s="186"/>
      <c r="B81" s="186"/>
      <c r="C81" s="186"/>
      <c r="D81" s="186"/>
      <c r="E81" s="164"/>
      <c r="F81" s="164"/>
      <c r="G81" s="172" t="s">
        <v>324</v>
      </c>
      <c r="H81" s="172" t="s">
        <v>100</v>
      </c>
      <c r="I81" s="172" t="s">
        <v>102</v>
      </c>
      <c r="J81" s="172" t="s">
        <v>318</v>
      </c>
      <c r="K81" s="172" t="s">
        <v>266</v>
      </c>
      <c r="L81" s="173" t="n">
        <v>20</v>
      </c>
      <c r="M81" s="173" t="n">
        <v>0</v>
      </c>
      <c r="N81" s="173" t="n">
        <v>0</v>
      </c>
      <c r="O81" s="173" t="n">
        <v>0</v>
      </c>
      <c r="P81" s="173" t="n">
        <v>0</v>
      </c>
      <c r="Q81" s="173" t="n">
        <v>0</v>
      </c>
      <c r="R81" s="173" t="n">
        <v>0</v>
      </c>
      <c r="S81" s="173" t="n">
        <v>0</v>
      </c>
    </row>
    <row r="82" customFormat="false" ht="12.75" hidden="false" customHeight="true" outlineLevel="0" collapsed="false">
      <c r="A82" s="186"/>
      <c r="B82" s="186"/>
      <c r="C82" s="186"/>
      <c r="D82" s="186"/>
      <c r="E82" s="164"/>
      <c r="F82" s="164" t="s">
        <v>325</v>
      </c>
      <c r="G82" s="172" t="s">
        <v>326</v>
      </c>
      <c r="H82" s="172" t="s">
        <v>100</v>
      </c>
      <c r="I82" s="172" t="s">
        <v>102</v>
      </c>
      <c r="J82" s="172" t="s">
        <v>317</v>
      </c>
      <c r="K82" s="172" t="s">
        <v>266</v>
      </c>
      <c r="L82" s="173" t="n">
        <v>148</v>
      </c>
      <c r="M82" s="173" t="n">
        <v>103</v>
      </c>
      <c r="N82" s="173" t="n">
        <v>0</v>
      </c>
      <c r="O82" s="173" t="n">
        <v>0</v>
      </c>
      <c r="P82" s="173" t="n">
        <v>0</v>
      </c>
      <c r="Q82" s="173" t="n">
        <v>0</v>
      </c>
      <c r="R82" s="173" t="n">
        <v>0</v>
      </c>
      <c r="S82" s="173" t="n">
        <v>0</v>
      </c>
    </row>
    <row r="83" customFormat="false" ht="12.75" hidden="false" customHeight="false" outlineLevel="0" collapsed="false">
      <c r="A83" s="186"/>
      <c r="B83" s="186"/>
      <c r="C83" s="186"/>
      <c r="D83" s="186"/>
      <c r="E83" s="164"/>
      <c r="F83" s="164"/>
      <c r="G83" s="172" t="s">
        <v>326</v>
      </c>
      <c r="H83" s="172" t="s">
        <v>100</v>
      </c>
      <c r="I83" s="172" t="s">
        <v>102</v>
      </c>
      <c r="J83" s="172" t="s">
        <v>318</v>
      </c>
      <c r="K83" s="172" t="s">
        <v>266</v>
      </c>
      <c r="L83" s="173" t="n">
        <v>43</v>
      </c>
      <c r="M83" s="166" t="n">
        <v>43.29066</v>
      </c>
      <c r="N83" s="173" t="n">
        <v>0</v>
      </c>
      <c r="O83" s="173" t="n">
        <v>0</v>
      </c>
      <c r="P83" s="173" t="n">
        <v>0</v>
      </c>
      <c r="Q83" s="173" t="n">
        <v>0</v>
      </c>
      <c r="R83" s="173" t="n">
        <v>0</v>
      </c>
      <c r="S83" s="173" t="n">
        <v>0</v>
      </c>
    </row>
    <row r="84" customFormat="false" ht="12.75" hidden="false" customHeight="true" outlineLevel="0" collapsed="false">
      <c r="A84" s="186"/>
      <c r="B84" s="186"/>
      <c r="C84" s="186"/>
      <c r="D84" s="186"/>
      <c r="E84" s="164"/>
      <c r="F84" s="164" t="s">
        <v>327</v>
      </c>
      <c r="G84" s="172" t="s">
        <v>328</v>
      </c>
      <c r="H84" s="172" t="s">
        <v>100</v>
      </c>
      <c r="I84" s="172" t="s">
        <v>102</v>
      </c>
      <c r="J84" s="172" t="s">
        <v>317</v>
      </c>
      <c r="K84" s="172" t="s">
        <v>266</v>
      </c>
      <c r="L84" s="173" t="n">
        <v>0</v>
      </c>
      <c r="M84" s="173" t="n">
        <v>0</v>
      </c>
      <c r="N84" s="173" t="n">
        <v>0</v>
      </c>
      <c r="O84" s="173" t="n">
        <v>0</v>
      </c>
      <c r="P84" s="173" t="n">
        <v>0</v>
      </c>
      <c r="Q84" s="173" t="n">
        <v>0</v>
      </c>
      <c r="R84" s="173" t="n">
        <v>0</v>
      </c>
      <c r="S84" s="173" t="n">
        <v>0</v>
      </c>
    </row>
    <row r="85" customFormat="false" ht="12.75" hidden="false" customHeight="false" outlineLevel="0" collapsed="false">
      <c r="A85" s="186"/>
      <c r="B85" s="186"/>
      <c r="C85" s="186"/>
      <c r="D85" s="186"/>
      <c r="E85" s="164"/>
      <c r="F85" s="164"/>
      <c r="G85" s="172" t="s">
        <v>328</v>
      </c>
      <c r="H85" s="172" t="s">
        <v>100</v>
      </c>
      <c r="I85" s="172" t="s">
        <v>102</v>
      </c>
      <c r="J85" s="172" t="s">
        <v>318</v>
      </c>
      <c r="K85" s="172" t="s">
        <v>266</v>
      </c>
      <c r="L85" s="173" t="n">
        <v>0</v>
      </c>
      <c r="M85" s="173" t="n">
        <v>0</v>
      </c>
      <c r="N85" s="173" t="n">
        <v>0</v>
      </c>
      <c r="O85" s="173" t="n">
        <v>0</v>
      </c>
      <c r="P85" s="173" t="n">
        <v>0</v>
      </c>
      <c r="Q85" s="173" t="n">
        <v>0</v>
      </c>
      <c r="R85" s="173" t="n">
        <v>0</v>
      </c>
      <c r="S85" s="173" t="n">
        <v>0</v>
      </c>
    </row>
    <row r="86" customFormat="false" ht="12.75" hidden="false" customHeight="true" outlineLevel="0" collapsed="false">
      <c r="A86" s="186"/>
      <c r="B86" s="186"/>
      <c r="C86" s="186"/>
      <c r="D86" s="186"/>
      <c r="E86" s="164"/>
      <c r="F86" s="164" t="s">
        <v>329</v>
      </c>
      <c r="G86" s="172" t="s">
        <v>330</v>
      </c>
      <c r="H86" s="172" t="s">
        <v>100</v>
      </c>
      <c r="I86" s="172" t="s">
        <v>102</v>
      </c>
      <c r="J86" s="172" t="s">
        <v>317</v>
      </c>
      <c r="K86" s="172" t="s">
        <v>266</v>
      </c>
      <c r="L86" s="173" t="n">
        <v>0</v>
      </c>
      <c r="M86" s="165" t="n">
        <v>0</v>
      </c>
      <c r="N86" s="173" t="n">
        <v>0</v>
      </c>
      <c r="O86" s="173" t="n">
        <v>0</v>
      </c>
      <c r="P86" s="173" t="n">
        <v>0</v>
      </c>
      <c r="Q86" s="173" t="n">
        <v>0</v>
      </c>
      <c r="R86" s="173" t="n">
        <v>0</v>
      </c>
      <c r="S86" s="173" t="n">
        <v>0</v>
      </c>
    </row>
    <row r="87" customFormat="false" ht="12.75" hidden="false" customHeight="false" outlineLevel="0" collapsed="false">
      <c r="A87" s="186"/>
      <c r="B87" s="186"/>
      <c r="C87" s="186"/>
      <c r="D87" s="186"/>
      <c r="E87" s="164"/>
      <c r="F87" s="164"/>
      <c r="G87" s="172" t="s">
        <v>330</v>
      </c>
      <c r="H87" s="172" t="s">
        <v>100</v>
      </c>
      <c r="I87" s="172" t="s">
        <v>102</v>
      </c>
      <c r="J87" s="172" t="s">
        <v>318</v>
      </c>
      <c r="K87" s="172" t="s">
        <v>266</v>
      </c>
      <c r="L87" s="173" t="n">
        <v>0</v>
      </c>
      <c r="M87" s="173" t="n">
        <v>0</v>
      </c>
      <c r="N87" s="173" t="n">
        <v>0</v>
      </c>
      <c r="O87" s="173" t="n">
        <v>0</v>
      </c>
      <c r="P87" s="173" t="n">
        <v>0</v>
      </c>
      <c r="Q87" s="173" t="n">
        <v>0</v>
      </c>
      <c r="R87" s="173" t="n">
        <v>0</v>
      </c>
      <c r="S87" s="173" t="n">
        <v>0</v>
      </c>
    </row>
    <row r="88" customFormat="false" ht="12.75" hidden="false" customHeight="true" outlineLevel="0" collapsed="false">
      <c r="A88" s="186"/>
      <c r="B88" s="186"/>
      <c r="C88" s="186"/>
      <c r="D88" s="186"/>
      <c r="E88" s="164"/>
      <c r="F88" s="164" t="s">
        <v>331</v>
      </c>
      <c r="G88" s="172" t="s">
        <v>332</v>
      </c>
      <c r="H88" s="172" t="s">
        <v>100</v>
      </c>
      <c r="I88" s="172" t="s">
        <v>102</v>
      </c>
      <c r="J88" s="172" t="s">
        <v>317</v>
      </c>
      <c r="K88" s="172" t="s">
        <v>266</v>
      </c>
      <c r="L88" s="173" t="n">
        <v>0</v>
      </c>
      <c r="M88" s="173" t="n">
        <v>117.8</v>
      </c>
      <c r="N88" s="173" t="n">
        <v>0</v>
      </c>
      <c r="O88" s="173" t="n">
        <v>0</v>
      </c>
      <c r="P88" s="173" t="n">
        <v>0</v>
      </c>
      <c r="Q88" s="173" t="n">
        <v>0</v>
      </c>
      <c r="R88" s="173" t="n">
        <v>0</v>
      </c>
      <c r="S88" s="173" t="n">
        <v>0</v>
      </c>
    </row>
    <row r="89" customFormat="false" ht="12.75" hidden="false" customHeight="false" outlineLevel="0" collapsed="false">
      <c r="A89" s="186"/>
      <c r="B89" s="186"/>
      <c r="C89" s="186"/>
      <c r="D89" s="186"/>
      <c r="E89" s="164"/>
      <c r="F89" s="164"/>
      <c r="G89" s="172" t="s">
        <v>332</v>
      </c>
      <c r="H89" s="172" t="s">
        <v>100</v>
      </c>
      <c r="I89" s="172" t="s">
        <v>102</v>
      </c>
      <c r="J89" s="172" t="s">
        <v>318</v>
      </c>
      <c r="K89" s="172" t="s">
        <v>266</v>
      </c>
      <c r="L89" s="173" t="n">
        <v>0</v>
      </c>
      <c r="M89" s="173" t="n">
        <v>41.65</v>
      </c>
      <c r="N89" s="173" t="n">
        <v>0</v>
      </c>
      <c r="O89" s="173" t="n">
        <v>0</v>
      </c>
      <c r="P89" s="173" t="n">
        <v>0</v>
      </c>
      <c r="Q89" s="173" t="n">
        <v>0</v>
      </c>
      <c r="R89" s="173" t="n">
        <v>0</v>
      </c>
      <c r="S89" s="173" t="n">
        <v>0</v>
      </c>
    </row>
    <row r="90" customFormat="false" ht="15" hidden="false" customHeight="true" outlineLevel="0" collapsed="false">
      <c r="A90" s="186"/>
      <c r="B90" s="186"/>
      <c r="C90" s="189" t="s">
        <v>55</v>
      </c>
      <c r="D90" s="189"/>
      <c r="E90" s="164" t="s">
        <v>197</v>
      </c>
      <c r="F90" s="164" t="s">
        <v>329</v>
      </c>
      <c r="G90" s="172" t="s">
        <v>330</v>
      </c>
      <c r="H90" s="172" t="s">
        <v>102</v>
      </c>
      <c r="I90" s="172" t="s">
        <v>97</v>
      </c>
      <c r="J90" s="172" t="s">
        <v>333</v>
      </c>
      <c r="K90" s="172" t="s">
        <v>266</v>
      </c>
      <c r="L90" s="173" t="n">
        <v>63.86</v>
      </c>
      <c r="M90" s="165" t="n">
        <v>66.439</v>
      </c>
      <c r="N90" s="173" t="n">
        <v>0</v>
      </c>
      <c r="O90" s="173" t="n">
        <v>0</v>
      </c>
      <c r="P90" s="173" t="n">
        <v>0</v>
      </c>
      <c r="Q90" s="173" t="n">
        <v>0</v>
      </c>
      <c r="R90" s="173" t="n">
        <v>0</v>
      </c>
      <c r="S90" s="173" t="n">
        <v>0</v>
      </c>
    </row>
    <row r="91" customFormat="false" ht="15" hidden="false" customHeight="true" outlineLevel="0" collapsed="false">
      <c r="A91" s="186"/>
      <c r="B91" s="186"/>
      <c r="C91" s="186"/>
      <c r="D91" s="186"/>
      <c r="E91" s="164"/>
      <c r="F91" s="164"/>
      <c r="G91" s="172" t="s">
        <v>330</v>
      </c>
      <c r="H91" s="172" t="s">
        <v>102</v>
      </c>
      <c r="I91" s="172" t="s">
        <v>97</v>
      </c>
      <c r="J91" s="172" t="s">
        <v>334</v>
      </c>
      <c r="K91" s="172" t="s">
        <v>266</v>
      </c>
      <c r="L91" s="173" t="n">
        <v>0</v>
      </c>
      <c r="M91" s="173" t="n">
        <v>0</v>
      </c>
      <c r="N91" s="173" t="n">
        <v>0</v>
      </c>
      <c r="O91" s="173" t="n">
        <v>0</v>
      </c>
      <c r="P91" s="173" t="n">
        <v>0</v>
      </c>
      <c r="Q91" s="173" t="n">
        <v>0</v>
      </c>
      <c r="R91" s="173" t="n">
        <v>0</v>
      </c>
      <c r="S91" s="173" t="n">
        <v>0</v>
      </c>
    </row>
    <row r="92" customFormat="false" ht="15" hidden="false" customHeight="true" outlineLevel="0" collapsed="false">
      <c r="A92" s="186"/>
      <c r="B92" s="186"/>
      <c r="C92" s="186"/>
      <c r="D92" s="186"/>
      <c r="E92" s="164"/>
      <c r="F92" s="164"/>
      <c r="G92" s="172" t="s">
        <v>330</v>
      </c>
      <c r="H92" s="172" t="s">
        <v>102</v>
      </c>
      <c r="I92" s="172" t="s">
        <v>97</v>
      </c>
      <c r="J92" s="172" t="s">
        <v>335</v>
      </c>
      <c r="K92" s="172" t="s">
        <v>266</v>
      </c>
      <c r="L92" s="165" t="n">
        <v>0</v>
      </c>
      <c r="M92" s="165" t="n">
        <v>0</v>
      </c>
      <c r="N92" s="173" t="n">
        <v>0</v>
      </c>
      <c r="O92" s="173" t="n">
        <v>0</v>
      </c>
      <c r="P92" s="173" t="n">
        <v>0</v>
      </c>
      <c r="Q92" s="165" t="n">
        <v>0</v>
      </c>
      <c r="R92" s="173" t="n">
        <v>0</v>
      </c>
      <c r="S92" s="173" t="n">
        <v>0</v>
      </c>
    </row>
    <row r="93" customFormat="false" ht="16.5" hidden="false" customHeight="true" outlineLevel="0" collapsed="false">
      <c r="A93" s="186"/>
      <c r="B93" s="186"/>
      <c r="C93" s="186"/>
      <c r="D93" s="186"/>
      <c r="E93" s="164"/>
      <c r="F93" s="164"/>
      <c r="G93" s="172" t="s">
        <v>330</v>
      </c>
      <c r="H93" s="172" t="s">
        <v>102</v>
      </c>
      <c r="I93" s="172" t="s">
        <v>97</v>
      </c>
      <c r="J93" s="172" t="s">
        <v>336</v>
      </c>
      <c r="K93" s="172" t="s">
        <v>266</v>
      </c>
      <c r="L93" s="165" t="n">
        <v>1203.261</v>
      </c>
      <c r="M93" s="165" t="n">
        <v>1252.454</v>
      </c>
      <c r="N93" s="166" t="n">
        <v>1091</v>
      </c>
      <c r="O93" s="166" t="n">
        <v>949.50667</v>
      </c>
      <c r="P93" s="173" t="n">
        <v>0</v>
      </c>
      <c r="Q93" s="173" t="n">
        <v>0</v>
      </c>
      <c r="R93" s="173" t="n">
        <v>0</v>
      </c>
      <c r="S93" s="173" t="n">
        <v>0</v>
      </c>
    </row>
    <row r="94" customFormat="false" ht="16.5" hidden="false" customHeight="true" outlineLevel="0" collapsed="false">
      <c r="A94" s="186"/>
      <c r="B94" s="186"/>
      <c r="C94" s="191"/>
      <c r="D94" s="191"/>
      <c r="E94" s="164"/>
      <c r="F94" s="164"/>
      <c r="G94" s="172" t="s">
        <v>337</v>
      </c>
      <c r="H94" s="172" t="s">
        <v>102</v>
      </c>
      <c r="I94" s="172" t="s">
        <v>97</v>
      </c>
      <c r="J94" s="172" t="s">
        <v>336</v>
      </c>
      <c r="K94" s="172" t="s">
        <v>266</v>
      </c>
      <c r="L94" s="165" t="n">
        <v>0</v>
      </c>
      <c r="M94" s="165" t="n">
        <v>0</v>
      </c>
      <c r="N94" s="166" t="n">
        <v>0</v>
      </c>
      <c r="O94" s="173" t="n">
        <v>0</v>
      </c>
      <c r="P94" s="173" t="n">
        <v>1006.9</v>
      </c>
      <c r="Q94" s="173" t="n">
        <v>1057.7</v>
      </c>
      <c r="R94" s="173" t="n">
        <v>1175.7</v>
      </c>
      <c r="S94" s="173" t="n">
        <v>1175.7</v>
      </c>
    </row>
    <row r="95" customFormat="false" ht="32.25" hidden="false" customHeight="true" outlineLevel="0" collapsed="false">
      <c r="A95" s="186"/>
      <c r="B95" s="186"/>
      <c r="C95" s="191"/>
      <c r="D95" s="189"/>
      <c r="E95" s="190" t="s">
        <v>338</v>
      </c>
      <c r="F95" s="164" t="s">
        <v>264</v>
      </c>
      <c r="G95" s="172" t="s">
        <v>274</v>
      </c>
      <c r="H95" s="172" t="s">
        <v>102</v>
      </c>
      <c r="I95" s="172" t="s">
        <v>97</v>
      </c>
      <c r="J95" s="172" t="s">
        <v>339</v>
      </c>
      <c r="K95" s="172" t="s">
        <v>266</v>
      </c>
      <c r="L95" s="165" t="n">
        <v>0</v>
      </c>
      <c r="M95" s="165" t="n">
        <v>0</v>
      </c>
      <c r="N95" s="166" t="n">
        <v>0</v>
      </c>
      <c r="O95" s="175" t="n">
        <v>2755.7328</v>
      </c>
      <c r="P95" s="173" t="n">
        <v>0</v>
      </c>
      <c r="Q95" s="173" t="n">
        <v>0</v>
      </c>
      <c r="R95" s="173" t="n">
        <v>0</v>
      </c>
      <c r="S95" s="173" t="n">
        <v>0</v>
      </c>
    </row>
    <row r="96" customFormat="false" ht="28.5" hidden="false" customHeight="true" outlineLevel="0" collapsed="false">
      <c r="A96" s="186"/>
      <c r="B96" s="186"/>
      <c r="C96" s="186" t="s">
        <v>57</v>
      </c>
      <c r="D96" s="186"/>
      <c r="E96" s="193" t="s">
        <v>340</v>
      </c>
      <c r="F96" s="164" t="s">
        <v>341</v>
      </c>
      <c r="G96" s="172" t="s">
        <v>274</v>
      </c>
      <c r="H96" s="172" t="s">
        <v>104</v>
      </c>
      <c r="I96" s="172" t="s">
        <v>102</v>
      </c>
      <c r="J96" s="172" t="s">
        <v>342</v>
      </c>
      <c r="K96" s="172" t="s">
        <v>266</v>
      </c>
      <c r="L96" s="173" t="n">
        <v>0</v>
      </c>
      <c r="M96" s="166" t="n">
        <v>1049.27328</v>
      </c>
      <c r="N96" s="173" t="n">
        <v>0</v>
      </c>
      <c r="O96" s="173" t="n">
        <v>0</v>
      </c>
      <c r="P96" s="173" t="n">
        <v>0</v>
      </c>
      <c r="Q96" s="173" t="n">
        <v>0</v>
      </c>
      <c r="R96" s="165" t="n">
        <v>0</v>
      </c>
      <c r="S96" s="173" t="n">
        <v>0</v>
      </c>
    </row>
    <row r="97" customFormat="false" ht="33" hidden="false" customHeight="true" outlineLevel="0" collapsed="false">
      <c r="A97" s="186"/>
      <c r="B97" s="186"/>
      <c r="C97" s="186"/>
      <c r="D97" s="186"/>
      <c r="E97" s="193"/>
      <c r="F97" s="164"/>
      <c r="G97" s="172" t="s">
        <v>274</v>
      </c>
      <c r="H97" s="172" t="s">
        <v>104</v>
      </c>
      <c r="I97" s="172" t="s">
        <v>102</v>
      </c>
      <c r="J97" s="172" t="s">
        <v>343</v>
      </c>
      <c r="K97" s="172" t="s">
        <v>266</v>
      </c>
      <c r="L97" s="173" t="n">
        <v>0</v>
      </c>
      <c r="M97" s="166" t="n">
        <v>10.59872</v>
      </c>
      <c r="N97" s="165" t="n">
        <v>210.402</v>
      </c>
      <c r="O97" s="173" t="n">
        <v>4.95</v>
      </c>
      <c r="P97" s="173" t="n">
        <v>0</v>
      </c>
      <c r="Q97" s="173" t="n">
        <v>0</v>
      </c>
      <c r="R97" s="165" t="n">
        <v>0</v>
      </c>
      <c r="S97" s="173" t="n">
        <v>0</v>
      </c>
    </row>
    <row r="98" customFormat="false" ht="33" hidden="false" customHeight="true" outlineLevel="0" collapsed="false">
      <c r="A98" s="191"/>
      <c r="B98" s="191"/>
      <c r="C98" s="194"/>
      <c r="D98" s="195"/>
      <c r="E98" s="79" t="s">
        <v>344</v>
      </c>
      <c r="F98" s="196" t="s">
        <v>319</v>
      </c>
      <c r="G98" s="172" t="s">
        <v>337</v>
      </c>
      <c r="H98" s="172" t="s">
        <v>102</v>
      </c>
      <c r="I98" s="172" t="s">
        <v>97</v>
      </c>
      <c r="J98" s="172" t="s">
        <v>345</v>
      </c>
      <c r="K98" s="172" t="s">
        <v>266</v>
      </c>
      <c r="L98" s="173" t="n">
        <v>0</v>
      </c>
      <c r="M98" s="166" t="n">
        <v>0</v>
      </c>
      <c r="N98" s="165" t="n">
        <v>0</v>
      </c>
      <c r="O98" s="173" t="n">
        <v>0</v>
      </c>
      <c r="P98" s="173" t="n">
        <v>50</v>
      </c>
      <c r="Q98" s="173" t="n">
        <v>50</v>
      </c>
      <c r="R98" s="165" t="n">
        <v>50</v>
      </c>
      <c r="S98" s="173" t="n">
        <v>50</v>
      </c>
    </row>
    <row r="99" customFormat="false" ht="33" hidden="false" customHeight="true" outlineLevel="0" collapsed="false">
      <c r="A99" s="191"/>
      <c r="B99" s="191"/>
      <c r="C99" s="194"/>
      <c r="D99" s="195"/>
      <c r="E99" s="79"/>
      <c r="F99" s="196" t="s">
        <v>331</v>
      </c>
      <c r="G99" s="172" t="s">
        <v>337</v>
      </c>
      <c r="H99" s="172" t="s">
        <v>102</v>
      </c>
      <c r="I99" s="172" t="s">
        <v>97</v>
      </c>
      <c r="J99" s="172" t="s">
        <v>346</v>
      </c>
      <c r="K99" s="172" t="s">
        <v>266</v>
      </c>
      <c r="L99" s="173" t="n">
        <v>0</v>
      </c>
      <c r="M99" s="166" t="n">
        <v>0</v>
      </c>
      <c r="N99" s="165" t="n">
        <v>0</v>
      </c>
      <c r="O99" s="173" t="n">
        <v>0</v>
      </c>
      <c r="P99" s="173" t="n">
        <v>50</v>
      </c>
      <c r="Q99" s="173" t="n">
        <v>50</v>
      </c>
      <c r="R99" s="165" t="n">
        <v>50</v>
      </c>
      <c r="S99" s="173" t="n">
        <v>50</v>
      </c>
    </row>
    <row r="100" customFormat="false" ht="33" hidden="false" customHeight="true" outlineLevel="0" collapsed="false">
      <c r="A100" s="191"/>
      <c r="B100" s="191"/>
      <c r="C100" s="194"/>
      <c r="D100" s="195"/>
      <c r="E100" s="79"/>
      <c r="F100" s="196" t="s">
        <v>323</v>
      </c>
      <c r="G100" s="172" t="s">
        <v>337</v>
      </c>
      <c r="H100" s="172" t="s">
        <v>102</v>
      </c>
      <c r="I100" s="172" t="s">
        <v>97</v>
      </c>
      <c r="J100" s="172" t="s">
        <v>347</v>
      </c>
      <c r="K100" s="172" t="s">
        <v>266</v>
      </c>
      <c r="L100" s="173" t="n">
        <v>0</v>
      </c>
      <c r="M100" s="166" t="n">
        <v>0</v>
      </c>
      <c r="N100" s="165" t="n">
        <v>0</v>
      </c>
      <c r="O100" s="173" t="n">
        <v>0</v>
      </c>
      <c r="P100" s="173" t="n">
        <v>20</v>
      </c>
      <c r="Q100" s="173" t="n">
        <v>20</v>
      </c>
      <c r="R100" s="165" t="n">
        <v>20</v>
      </c>
      <c r="S100" s="173" t="n">
        <v>20</v>
      </c>
    </row>
    <row r="101" customFormat="false" ht="33" hidden="false" customHeight="true" outlineLevel="0" collapsed="false">
      <c r="A101" s="191"/>
      <c r="B101" s="191"/>
      <c r="C101" s="194"/>
      <c r="D101" s="195"/>
      <c r="E101" s="79"/>
      <c r="F101" s="196" t="s">
        <v>348</v>
      </c>
      <c r="G101" s="172" t="s">
        <v>337</v>
      </c>
      <c r="H101" s="172" t="s">
        <v>102</v>
      </c>
      <c r="I101" s="172" t="s">
        <v>97</v>
      </c>
      <c r="J101" s="172" t="s">
        <v>349</v>
      </c>
      <c r="K101" s="172" t="s">
        <v>266</v>
      </c>
      <c r="L101" s="173" t="n">
        <v>0</v>
      </c>
      <c r="M101" s="166" t="n">
        <v>0</v>
      </c>
      <c r="N101" s="165" t="n">
        <v>0</v>
      </c>
      <c r="O101" s="173" t="n">
        <v>0</v>
      </c>
      <c r="P101" s="173" t="n">
        <v>60</v>
      </c>
      <c r="Q101" s="173" t="n">
        <v>60</v>
      </c>
      <c r="R101" s="165" t="n">
        <v>60</v>
      </c>
      <c r="S101" s="173" t="n">
        <v>60</v>
      </c>
    </row>
    <row r="102" customFormat="false" ht="33" hidden="false" customHeight="true" outlineLevel="0" collapsed="false">
      <c r="A102" s="191"/>
      <c r="B102" s="191"/>
      <c r="C102" s="194"/>
      <c r="D102" s="195"/>
      <c r="E102" s="193" t="s">
        <v>350</v>
      </c>
      <c r="F102" s="196" t="s">
        <v>319</v>
      </c>
      <c r="G102" s="172" t="s">
        <v>337</v>
      </c>
      <c r="H102" s="172" t="s">
        <v>102</v>
      </c>
      <c r="I102" s="172" t="s">
        <v>97</v>
      </c>
      <c r="J102" s="172" t="s">
        <v>351</v>
      </c>
      <c r="K102" s="172" t="s">
        <v>266</v>
      </c>
      <c r="L102" s="173" t="n">
        <v>0</v>
      </c>
      <c r="M102" s="166" t="n">
        <v>0</v>
      </c>
      <c r="N102" s="165" t="n">
        <v>0</v>
      </c>
      <c r="O102" s="173" t="n">
        <v>0</v>
      </c>
      <c r="P102" s="173" t="n">
        <v>180</v>
      </c>
      <c r="Q102" s="173" t="n">
        <v>180</v>
      </c>
      <c r="R102" s="165" t="n">
        <v>180</v>
      </c>
      <c r="S102" s="173" t="n">
        <v>180</v>
      </c>
    </row>
    <row r="103" customFormat="false" ht="33" hidden="false" customHeight="true" outlineLevel="0" collapsed="false">
      <c r="A103" s="191"/>
      <c r="B103" s="191"/>
      <c r="C103" s="194"/>
      <c r="D103" s="195"/>
      <c r="E103" s="193"/>
      <c r="F103" s="196" t="s">
        <v>331</v>
      </c>
      <c r="G103" s="172" t="s">
        <v>337</v>
      </c>
      <c r="H103" s="172" t="s">
        <v>102</v>
      </c>
      <c r="I103" s="172" t="s">
        <v>97</v>
      </c>
      <c r="J103" s="172" t="s">
        <v>352</v>
      </c>
      <c r="K103" s="172" t="s">
        <v>266</v>
      </c>
      <c r="L103" s="173" t="n">
        <v>0</v>
      </c>
      <c r="M103" s="166" t="n">
        <v>0</v>
      </c>
      <c r="N103" s="165" t="n">
        <v>0</v>
      </c>
      <c r="O103" s="173" t="n">
        <v>0</v>
      </c>
      <c r="P103" s="173" t="n">
        <v>150</v>
      </c>
      <c r="Q103" s="173" t="n">
        <v>150</v>
      </c>
      <c r="R103" s="165" t="n">
        <v>150</v>
      </c>
      <c r="S103" s="173" t="n">
        <v>150</v>
      </c>
    </row>
    <row r="104" customFormat="false" ht="33" hidden="false" customHeight="true" outlineLevel="0" collapsed="false">
      <c r="A104" s="191"/>
      <c r="B104" s="191"/>
      <c r="C104" s="194"/>
      <c r="D104" s="195"/>
      <c r="E104" s="193"/>
      <c r="F104" s="196" t="s">
        <v>323</v>
      </c>
      <c r="G104" s="172" t="s">
        <v>337</v>
      </c>
      <c r="H104" s="172" t="s">
        <v>102</v>
      </c>
      <c r="I104" s="172" t="s">
        <v>97</v>
      </c>
      <c r="J104" s="172" t="s">
        <v>353</v>
      </c>
      <c r="K104" s="172" t="s">
        <v>266</v>
      </c>
      <c r="L104" s="173" t="n">
        <v>0</v>
      </c>
      <c r="M104" s="166" t="n">
        <v>0</v>
      </c>
      <c r="N104" s="165" t="n">
        <v>0</v>
      </c>
      <c r="O104" s="173" t="n">
        <v>0</v>
      </c>
      <c r="P104" s="173" t="n">
        <v>150</v>
      </c>
      <c r="Q104" s="173" t="n">
        <v>150</v>
      </c>
      <c r="R104" s="165" t="n">
        <v>150</v>
      </c>
      <c r="S104" s="173" t="n">
        <v>150</v>
      </c>
    </row>
    <row r="105" customFormat="false" ht="33" hidden="false" customHeight="true" outlineLevel="0" collapsed="false">
      <c r="A105" s="191"/>
      <c r="B105" s="191"/>
      <c r="C105" s="194"/>
      <c r="D105" s="195"/>
      <c r="E105" s="193"/>
      <c r="F105" s="196" t="s">
        <v>348</v>
      </c>
      <c r="G105" s="172" t="s">
        <v>337</v>
      </c>
      <c r="H105" s="172" t="s">
        <v>102</v>
      </c>
      <c r="I105" s="172" t="s">
        <v>97</v>
      </c>
      <c r="J105" s="172" t="s">
        <v>354</v>
      </c>
      <c r="K105" s="172" t="s">
        <v>266</v>
      </c>
      <c r="L105" s="173" t="n">
        <v>0</v>
      </c>
      <c r="M105" s="166" t="n">
        <v>0</v>
      </c>
      <c r="N105" s="165" t="n">
        <v>0</v>
      </c>
      <c r="O105" s="173" t="n">
        <v>0</v>
      </c>
      <c r="P105" s="173" t="n">
        <v>508.2</v>
      </c>
      <c r="Q105" s="173" t="n">
        <v>457.4</v>
      </c>
      <c r="R105" s="165" t="n">
        <v>339.4</v>
      </c>
      <c r="S105" s="173" t="n">
        <v>339.4</v>
      </c>
    </row>
    <row r="106" customFormat="false" ht="18.75" hidden="false" customHeight="true" outlineLevel="0" collapsed="false">
      <c r="A106" s="191"/>
      <c r="B106" s="191"/>
      <c r="C106" s="194"/>
      <c r="D106" s="195"/>
      <c r="E106" s="58" t="s">
        <v>355</v>
      </c>
      <c r="F106" s="196"/>
      <c r="G106" s="172" t="s">
        <v>337</v>
      </c>
      <c r="H106" s="172" t="s">
        <v>102</v>
      </c>
      <c r="I106" s="172" t="s">
        <v>97</v>
      </c>
      <c r="J106" s="172" t="s">
        <v>356</v>
      </c>
      <c r="K106" s="172" t="s">
        <v>266</v>
      </c>
      <c r="L106" s="173" t="n">
        <v>0</v>
      </c>
      <c r="M106" s="166" t="n">
        <v>0</v>
      </c>
      <c r="N106" s="165" t="n">
        <v>0</v>
      </c>
      <c r="O106" s="173" t="n">
        <v>0</v>
      </c>
      <c r="P106" s="173" t="n">
        <v>170</v>
      </c>
      <c r="Q106" s="173" t="n">
        <v>170</v>
      </c>
      <c r="R106" s="165" t="n">
        <v>170</v>
      </c>
      <c r="S106" s="173" t="n">
        <v>170</v>
      </c>
    </row>
    <row r="107" customFormat="false" ht="12.75" hidden="false" customHeight="true" outlineLevel="0" collapsed="false">
      <c r="A107" s="186" t="s">
        <v>16</v>
      </c>
      <c r="B107" s="186" t="n">
        <v>5</v>
      </c>
      <c r="C107" s="186"/>
      <c r="D107" s="186"/>
      <c r="E107" s="197" t="s">
        <v>70</v>
      </c>
      <c r="F107" s="161" t="s">
        <v>263</v>
      </c>
      <c r="G107" s="172"/>
      <c r="H107" s="172"/>
      <c r="I107" s="172"/>
      <c r="J107" s="172"/>
      <c r="K107" s="172"/>
      <c r="L107" s="172"/>
      <c r="M107" s="172"/>
      <c r="N107" s="173"/>
      <c r="O107" s="173"/>
      <c r="P107" s="173"/>
      <c r="Q107" s="173"/>
      <c r="R107" s="173"/>
      <c r="S107" s="173"/>
    </row>
    <row r="108" customFormat="false" ht="22.5" hidden="false" customHeight="false" outlineLevel="0" collapsed="false">
      <c r="A108" s="186"/>
      <c r="B108" s="186"/>
      <c r="C108" s="186"/>
      <c r="D108" s="186"/>
      <c r="E108" s="197"/>
      <c r="F108" s="164" t="s">
        <v>264</v>
      </c>
      <c r="G108" s="187"/>
      <c r="H108" s="187"/>
      <c r="I108" s="187"/>
      <c r="J108" s="187"/>
      <c r="K108" s="187"/>
      <c r="L108" s="158" t="n">
        <f aca="false">L109</f>
        <v>9967.456</v>
      </c>
      <c r="M108" s="159" t="n">
        <f aca="false">M109</f>
        <v>23645.60062</v>
      </c>
      <c r="N108" s="159" t="n">
        <f aca="false">N109</f>
        <v>24470.46164</v>
      </c>
      <c r="O108" s="159" t="n">
        <f aca="false">O109</f>
        <v>53403.38248</v>
      </c>
      <c r="P108" s="158" t="n">
        <f aca="false">P109</f>
        <v>21853.4</v>
      </c>
      <c r="Q108" s="158" t="n">
        <f aca="false">Q109</f>
        <v>21464.3</v>
      </c>
      <c r="R108" s="158" t="n">
        <f aca="false">R109</f>
        <v>52536.1</v>
      </c>
      <c r="S108" s="163" t="n">
        <f aca="false">S109</f>
        <v>52536.1</v>
      </c>
    </row>
    <row r="109" customFormat="false" ht="17.25" hidden="false" customHeight="true" outlineLevel="0" collapsed="false">
      <c r="A109" s="198" t="s">
        <v>16</v>
      </c>
      <c r="B109" s="186" t="n">
        <v>5</v>
      </c>
      <c r="C109" s="198" t="s">
        <v>18</v>
      </c>
      <c r="D109" s="186"/>
      <c r="E109" s="164" t="s">
        <v>357</v>
      </c>
      <c r="F109" s="199" t="s">
        <v>264</v>
      </c>
      <c r="G109" s="172" t="n">
        <v>763</v>
      </c>
      <c r="H109" s="172"/>
      <c r="I109" s="172"/>
      <c r="J109" s="172"/>
      <c r="K109" s="172"/>
      <c r="L109" s="165" t="n">
        <f aca="false">SUM(L111:L132)</f>
        <v>9967.456</v>
      </c>
      <c r="M109" s="166" t="n">
        <f aca="false">SUM(M111:M132)</f>
        <v>23645.60062</v>
      </c>
      <c r="N109" s="166" t="n">
        <f aca="false">SUM(N111:N132)</f>
        <v>24470.46164</v>
      </c>
      <c r="O109" s="166" t="n">
        <f aca="false">O110+O111+O112+O113+O114+O115+O116+O117+O118+O119+O120+O121+O122+O123+O124+O125+O126+O127+O128+O129+O130+O131+O132</f>
        <v>53403.38248</v>
      </c>
      <c r="P109" s="173" t="n">
        <f aca="false">P110+P111+P112+P113+P114+P115+P116+P117+P118+P119+P120+P121+P122+P123+P124+P125+P126+P127+P128+P129+P130+P131+P132</f>
        <v>21853.4</v>
      </c>
      <c r="Q109" s="173" t="n">
        <f aca="false">Q110+Q111+Q112+Q113+Q114+Q115+Q116+Q117+Q118+Q119+Q120+Q121+Q122+Q123+Q124+Q125+Q126+Q127+Q128+Q129+Q130+Q131+Q132</f>
        <v>21464.3</v>
      </c>
      <c r="R109" s="173" t="n">
        <f aca="false">R110+R111+R112+R113+R114+R115+R116+R117+R118+R119+R120+R121+R122+R123+R124+R125+R126+R127+R128+R129+R130+R131+R132</f>
        <v>52536.1</v>
      </c>
      <c r="S109" s="173" t="n">
        <f aca="false">S110+S111+S112+S113+S114+S115+S116+S117+S118+S119+S120+S121+S122+S123+S124+S125+S126+S127+S128+S129+S130+S131+S132</f>
        <v>52536.1</v>
      </c>
    </row>
    <row r="110" customFormat="false" ht="17.25" hidden="false" customHeight="true" outlineLevel="0" collapsed="false">
      <c r="A110" s="198"/>
      <c r="B110" s="186"/>
      <c r="C110" s="198"/>
      <c r="D110" s="186"/>
      <c r="E110" s="164"/>
      <c r="F110" s="199"/>
      <c r="G110" s="172" t="s">
        <v>274</v>
      </c>
      <c r="H110" s="172" t="s">
        <v>100</v>
      </c>
      <c r="I110" s="172" t="s">
        <v>112</v>
      </c>
      <c r="J110" s="172" t="s">
        <v>358</v>
      </c>
      <c r="K110" s="172" t="s">
        <v>304</v>
      </c>
      <c r="L110" s="165" t="n">
        <v>0</v>
      </c>
      <c r="M110" s="166" t="n">
        <v>0</v>
      </c>
      <c r="N110" s="166" t="n">
        <v>0</v>
      </c>
      <c r="O110" s="165" t="n">
        <v>99.001</v>
      </c>
      <c r="P110" s="165" t="n">
        <v>0</v>
      </c>
      <c r="Q110" s="165" t="n">
        <v>0</v>
      </c>
      <c r="R110" s="165" t="n">
        <v>0</v>
      </c>
      <c r="S110" s="173" t="n">
        <v>0</v>
      </c>
    </row>
    <row r="111" customFormat="false" ht="17.25" hidden="false" customHeight="true" outlineLevel="0" collapsed="false">
      <c r="A111" s="198"/>
      <c r="B111" s="186"/>
      <c r="C111" s="198"/>
      <c r="D111" s="186"/>
      <c r="E111" s="164"/>
      <c r="F111" s="199"/>
      <c r="G111" s="172" t="n">
        <v>764</v>
      </c>
      <c r="H111" s="172" t="s">
        <v>100</v>
      </c>
      <c r="I111" s="172" t="s">
        <v>112</v>
      </c>
      <c r="J111" s="172" t="s">
        <v>359</v>
      </c>
      <c r="K111" s="172" t="s">
        <v>266</v>
      </c>
      <c r="L111" s="173" t="n">
        <v>0</v>
      </c>
      <c r="M111" s="173" t="n">
        <v>0</v>
      </c>
      <c r="N111" s="173" t="n">
        <v>0</v>
      </c>
      <c r="O111" s="173" t="n">
        <v>0</v>
      </c>
      <c r="P111" s="165" t="n">
        <v>0</v>
      </c>
      <c r="Q111" s="173" t="n">
        <v>0</v>
      </c>
      <c r="R111" s="173" t="n">
        <v>0</v>
      </c>
      <c r="S111" s="173" t="n">
        <v>0</v>
      </c>
    </row>
    <row r="112" customFormat="false" ht="17.25" hidden="false" customHeight="true" outlineLevel="0" collapsed="false">
      <c r="A112" s="198"/>
      <c r="B112" s="186"/>
      <c r="C112" s="198"/>
      <c r="D112" s="186"/>
      <c r="E112" s="164"/>
      <c r="F112" s="199"/>
      <c r="G112" s="172" t="n">
        <v>762</v>
      </c>
      <c r="H112" s="172" t="s">
        <v>100</v>
      </c>
      <c r="I112" s="172" t="s">
        <v>112</v>
      </c>
      <c r="J112" s="172" t="s">
        <v>360</v>
      </c>
      <c r="K112" s="172" t="s">
        <v>266</v>
      </c>
      <c r="L112" s="165" t="n">
        <v>97.737</v>
      </c>
      <c r="M112" s="166" t="n">
        <v>171.24338</v>
      </c>
      <c r="N112" s="173" t="n">
        <v>0</v>
      </c>
      <c r="O112" s="173" t="n">
        <v>0</v>
      </c>
      <c r="P112" s="165" t="n">
        <v>0</v>
      </c>
      <c r="Q112" s="165" t="n">
        <v>0</v>
      </c>
      <c r="R112" s="173" t="n">
        <v>0</v>
      </c>
      <c r="S112" s="173" t="n">
        <v>0</v>
      </c>
    </row>
    <row r="113" customFormat="false" ht="17.25" hidden="false" customHeight="true" outlineLevel="0" collapsed="false">
      <c r="A113" s="198"/>
      <c r="B113" s="186"/>
      <c r="C113" s="198"/>
      <c r="D113" s="186"/>
      <c r="E113" s="164"/>
      <c r="F113" s="199"/>
      <c r="G113" s="172" t="s">
        <v>274</v>
      </c>
      <c r="H113" s="172" t="s">
        <v>100</v>
      </c>
      <c r="I113" s="172" t="s">
        <v>112</v>
      </c>
      <c r="J113" s="172" t="s">
        <v>361</v>
      </c>
      <c r="K113" s="172" t="s">
        <v>266</v>
      </c>
      <c r="L113" s="165" t="n">
        <v>0</v>
      </c>
      <c r="M113" s="175" t="n">
        <v>16.4044</v>
      </c>
      <c r="N113" s="173" t="n">
        <v>0</v>
      </c>
      <c r="O113" s="173" t="n">
        <v>0</v>
      </c>
      <c r="P113" s="165" t="n">
        <v>0</v>
      </c>
      <c r="Q113" s="165" t="n">
        <v>0</v>
      </c>
      <c r="R113" s="173" t="n">
        <v>0</v>
      </c>
      <c r="S113" s="173" t="n">
        <v>0</v>
      </c>
    </row>
    <row r="114" customFormat="false" ht="17.25" hidden="false" customHeight="true" outlineLevel="0" collapsed="false">
      <c r="A114" s="198"/>
      <c r="B114" s="186"/>
      <c r="C114" s="198"/>
      <c r="D114" s="186"/>
      <c r="E114" s="164"/>
      <c r="F114" s="199"/>
      <c r="G114" s="172" t="n">
        <v>763</v>
      </c>
      <c r="H114" s="172" t="s">
        <v>100</v>
      </c>
      <c r="I114" s="172" t="s">
        <v>112</v>
      </c>
      <c r="J114" s="172" t="s">
        <v>362</v>
      </c>
      <c r="K114" s="172" t="s">
        <v>363</v>
      </c>
      <c r="L114" s="165" t="n">
        <v>0.206</v>
      </c>
      <c r="M114" s="173" t="n">
        <v>0</v>
      </c>
      <c r="N114" s="173" t="n">
        <v>0</v>
      </c>
      <c r="O114" s="173" t="n">
        <v>0</v>
      </c>
      <c r="P114" s="165" t="n">
        <v>0</v>
      </c>
      <c r="Q114" s="165" t="n">
        <v>0</v>
      </c>
      <c r="R114" s="173" t="n">
        <v>0</v>
      </c>
      <c r="S114" s="173" t="n">
        <v>0</v>
      </c>
    </row>
    <row r="115" customFormat="false" ht="17.25" hidden="false" customHeight="true" outlineLevel="0" collapsed="false">
      <c r="A115" s="198"/>
      <c r="B115" s="186"/>
      <c r="C115" s="198"/>
      <c r="D115" s="186"/>
      <c r="E115" s="164"/>
      <c r="F115" s="199"/>
      <c r="G115" s="172" t="n">
        <v>763</v>
      </c>
      <c r="H115" s="172" t="s">
        <v>100</v>
      </c>
      <c r="I115" s="172" t="s">
        <v>112</v>
      </c>
      <c r="J115" s="172" t="s">
        <v>364</v>
      </c>
      <c r="K115" s="172" t="s">
        <v>266</v>
      </c>
      <c r="L115" s="173" t="n">
        <v>0.25</v>
      </c>
      <c r="M115" s="165" t="n">
        <v>824.149</v>
      </c>
      <c r="N115" s="165" t="n">
        <v>9.9</v>
      </c>
      <c r="O115" s="175" t="n">
        <v>718.6836</v>
      </c>
      <c r="P115" s="165" t="n">
        <v>13889.5</v>
      </c>
      <c r="Q115" s="165" t="n">
        <v>15577.5</v>
      </c>
      <c r="R115" s="165" t="n">
        <v>15933.5</v>
      </c>
      <c r="S115" s="165" t="n">
        <v>15933.5</v>
      </c>
    </row>
    <row r="116" customFormat="false" ht="17.25" hidden="false" customHeight="true" outlineLevel="0" collapsed="false">
      <c r="A116" s="198"/>
      <c r="B116" s="186"/>
      <c r="C116" s="198" t="s">
        <v>36</v>
      </c>
      <c r="D116" s="186"/>
      <c r="E116" s="164"/>
      <c r="F116" s="199"/>
      <c r="G116" s="172" t="n">
        <v>763</v>
      </c>
      <c r="H116" s="172" t="s">
        <v>100</v>
      </c>
      <c r="I116" s="172" t="s">
        <v>112</v>
      </c>
      <c r="J116" s="172" t="s">
        <v>364</v>
      </c>
      <c r="K116" s="172" t="s">
        <v>304</v>
      </c>
      <c r="L116" s="165" t="n">
        <v>6903.795</v>
      </c>
      <c r="M116" s="166" t="n">
        <v>7547.93984</v>
      </c>
      <c r="N116" s="166" t="n">
        <v>9072.9461</v>
      </c>
      <c r="O116" s="166" t="n">
        <v>13795.50947</v>
      </c>
      <c r="P116" s="173" t="n">
        <v>0</v>
      </c>
      <c r="Q116" s="173" t="n">
        <v>0</v>
      </c>
      <c r="R116" s="173" t="n">
        <v>0</v>
      </c>
      <c r="S116" s="173" t="n">
        <v>0</v>
      </c>
    </row>
    <row r="117" customFormat="false" ht="17.25" hidden="false" customHeight="true" outlineLevel="0" collapsed="false">
      <c r="A117" s="198"/>
      <c r="B117" s="186"/>
      <c r="C117" s="198"/>
      <c r="D117" s="186"/>
      <c r="E117" s="164"/>
      <c r="F117" s="199"/>
      <c r="G117" s="172" t="n">
        <v>763</v>
      </c>
      <c r="H117" s="172" t="s">
        <v>100</v>
      </c>
      <c r="I117" s="172" t="s">
        <v>112</v>
      </c>
      <c r="J117" s="172" t="s">
        <v>365</v>
      </c>
      <c r="K117" s="172" t="s">
        <v>266</v>
      </c>
      <c r="L117" s="173" t="n">
        <v>0</v>
      </c>
      <c r="M117" s="165" t="n">
        <v>12794.336</v>
      </c>
      <c r="N117" s="166" t="n">
        <v>12700.13769</v>
      </c>
      <c r="O117" s="166" t="n">
        <v>34403.04368</v>
      </c>
      <c r="P117" s="165" t="n">
        <v>0</v>
      </c>
      <c r="Q117" s="173" t="n">
        <v>0</v>
      </c>
      <c r="R117" s="173" t="n">
        <v>30758.8</v>
      </c>
      <c r="S117" s="173" t="n">
        <v>30758.8</v>
      </c>
    </row>
    <row r="118" customFormat="false" ht="17.25" hidden="false" customHeight="true" outlineLevel="0" collapsed="false">
      <c r="A118" s="198"/>
      <c r="B118" s="186"/>
      <c r="C118" s="198"/>
      <c r="D118" s="186"/>
      <c r="E118" s="164"/>
      <c r="F118" s="199"/>
      <c r="G118" s="172" t="s">
        <v>274</v>
      </c>
      <c r="H118" s="172" t="s">
        <v>100</v>
      </c>
      <c r="I118" s="172" t="s">
        <v>112</v>
      </c>
      <c r="J118" s="172" t="s">
        <v>366</v>
      </c>
      <c r="K118" s="172" t="s">
        <v>367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65" t="n">
        <v>0</v>
      </c>
      <c r="Q118" s="173" t="n">
        <v>0</v>
      </c>
      <c r="R118" s="173" t="n">
        <v>0</v>
      </c>
      <c r="S118" s="173" t="n">
        <v>0</v>
      </c>
    </row>
    <row r="119" customFormat="false" ht="17.25" hidden="false" customHeight="true" outlineLevel="0" collapsed="false">
      <c r="A119" s="198"/>
      <c r="B119" s="186"/>
      <c r="C119" s="198"/>
      <c r="D119" s="186"/>
      <c r="E119" s="164"/>
      <c r="F119" s="199"/>
      <c r="G119" s="172" t="n">
        <v>763</v>
      </c>
      <c r="H119" s="172" t="s">
        <v>100</v>
      </c>
      <c r="I119" s="172" t="s">
        <v>112</v>
      </c>
      <c r="J119" s="172" t="s">
        <v>368</v>
      </c>
      <c r="K119" s="172" t="s">
        <v>369</v>
      </c>
      <c r="L119" s="165" t="n">
        <v>205.767</v>
      </c>
      <c r="M119" s="173" t="n">
        <v>0</v>
      </c>
      <c r="N119" s="173" t="n">
        <v>0</v>
      </c>
      <c r="O119" s="173" t="n">
        <v>0</v>
      </c>
      <c r="P119" s="165" t="n">
        <v>0</v>
      </c>
      <c r="Q119" s="165" t="n">
        <v>0</v>
      </c>
      <c r="R119" s="173" t="n">
        <v>0</v>
      </c>
      <c r="S119" s="173" t="n">
        <v>0</v>
      </c>
    </row>
    <row r="120" customFormat="false" ht="15.75" hidden="false" customHeight="true" outlineLevel="0" collapsed="false">
      <c r="A120" s="198"/>
      <c r="B120" s="186"/>
      <c r="C120" s="198" t="s">
        <v>46</v>
      </c>
      <c r="D120" s="186"/>
      <c r="E120" s="164"/>
      <c r="F120" s="199"/>
      <c r="G120" s="172" t="n">
        <v>763</v>
      </c>
      <c r="H120" s="172" t="s">
        <v>100</v>
      </c>
      <c r="I120" s="172" t="s">
        <v>112</v>
      </c>
      <c r="J120" s="172" t="s">
        <v>370</v>
      </c>
      <c r="K120" s="172" t="s">
        <v>367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65" t="n">
        <v>0</v>
      </c>
      <c r="Q120" s="173" t="n">
        <v>0</v>
      </c>
      <c r="R120" s="173" t="n">
        <v>0</v>
      </c>
      <c r="S120" s="173" t="n">
        <v>0</v>
      </c>
    </row>
    <row r="121" customFormat="false" ht="15.75" hidden="false" customHeight="true" outlineLevel="0" collapsed="false">
      <c r="A121" s="198"/>
      <c r="B121" s="186"/>
      <c r="C121" s="198"/>
      <c r="D121" s="186"/>
      <c r="E121" s="164"/>
      <c r="F121" s="199"/>
      <c r="G121" s="172" t="s">
        <v>274</v>
      </c>
      <c r="H121" s="172" t="s">
        <v>100</v>
      </c>
      <c r="I121" s="172" t="s">
        <v>112</v>
      </c>
      <c r="J121" s="172" t="s">
        <v>371</v>
      </c>
      <c r="K121" s="172" t="s">
        <v>266</v>
      </c>
      <c r="L121" s="173" t="n">
        <v>0</v>
      </c>
      <c r="M121" s="173" t="n">
        <v>0</v>
      </c>
      <c r="N121" s="165" t="n">
        <v>0.268</v>
      </c>
      <c r="O121" s="165" t="n">
        <v>0.408</v>
      </c>
      <c r="P121" s="165" t="n">
        <v>0.5</v>
      </c>
      <c r="Q121" s="173" t="n">
        <v>0.5</v>
      </c>
      <c r="R121" s="173" t="n">
        <v>0.5</v>
      </c>
      <c r="S121" s="173" t="n">
        <v>0.5</v>
      </c>
    </row>
    <row r="122" customFormat="false" ht="15.75" hidden="false" customHeight="true" outlineLevel="0" collapsed="false">
      <c r="A122" s="198"/>
      <c r="B122" s="186"/>
      <c r="C122" s="198"/>
      <c r="D122" s="186"/>
      <c r="E122" s="164"/>
      <c r="F122" s="199"/>
      <c r="G122" s="172" t="n">
        <v>763</v>
      </c>
      <c r="H122" s="172" t="s">
        <v>100</v>
      </c>
      <c r="I122" s="172" t="s">
        <v>112</v>
      </c>
      <c r="J122" s="172" t="s">
        <v>372</v>
      </c>
      <c r="K122" s="172" t="s">
        <v>266</v>
      </c>
      <c r="L122" s="165" t="n">
        <v>2759.701</v>
      </c>
      <c r="M122" s="165" t="n">
        <v>2291.528</v>
      </c>
      <c r="N122" s="175" t="n">
        <v>2674.489</v>
      </c>
      <c r="O122" s="165" t="n">
        <v>4076.691</v>
      </c>
      <c r="P122" s="165" t="n">
        <v>4313.4</v>
      </c>
      <c r="Q122" s="165" t="n">
        <v>3586.3</v>
      </c>
      <c r="R122" s="165" t="n">
        <v>3733.3</v>
      </c>
      <c r="S122" s="165" t="n">
        <v>3733.3</v>
      </c>
    </row>
    <row r="123" customFormat="false" ht="15.75" hidden="false" customHeight="true" outlineLevel="0" collapsed="false">
      <c r="A123" s="198"/>
      <c r="B123" s="186"/>
      <c r="C123" s="198"/>
      <c r="D123" s="186"/>
      <c r="E123" s="164"/>
      <c r="F123" s="199"/>
      <c r="G123" s="172" t="s">
        <v>274</v>
      </c>
      <c r="H123" s="172" t="s">
        <v>100</v>
      </c>
      <c r="I123" s="172" t="s">
        <v>112</v>
      </c>
      <c r="J123" s="172" t="s">
        <v>373</v>
      </c>
      <c r="K123" s="172" t="s">
        <v>266</v>
      </c>
      <c r="L123" s="165" t="n">
        <v>0</v>
      </c>
      <c r="M123" s="165" t="n">
        <v>0</v>
      </c>
      <c r="N123" s="166" t="n">
        <v>12.72085</v>
      </c>
      <c r="O123" s="166" t="n">
        <v>310.04573</v>
      </c>
      <c r="P123" s="165" t="n">
        <v>10</v>
      </c>
      <c r="Q123" s="165" t="n">
        <v>200</v>
      </c>
      <c r="R123" s="165" t="n">
        <v>10</v>
      </c>
      <c r="S123" s="165" t="n">
        <v>10</v>
      </c>
    </row>
    <row r="124" customFormat="false" ht="15.75" hidden="false" customHeight="true" outlineLevel="0" collapsed="false">
      <c r="A124" s="198"/>
      <c r="B124" s="186"/>
      <c r="C124" s="198"/>
      <c r="D124" s="186"/>
      <c r="E124" s="164"/>
      <c r="F124" s="199"/>
      <c r="G124" s="172" t="s">
        <v>274</v>
      </c>
      <c r="H124" s="172" t="s">
        <v>100</v>
      </c>
      <c r="I124" s="172" t="s">
        <v>112</v>
      </c>
      <c r="J124" s="172" t="s">
        <v>364</v>
      </c>
      <c r="K124" s="172" t="s">
        <v>374</v>
      </c>
      <c r="L124" s="165" t="n">
        <v>0</v>
      </c>
      <c r="M124" s="165" t="n">
        <v>0</v>
      </c>
      <c r="N124" s="166" t="n">
        <v>0</v>
      </c>
      <c r="O124" s="166" t="n">
        <v>0</v>
      </c>
      <c r="P124" s="165" t="n">
        <v>1540</v>
      </c>
      <c r="Q124" s="165" t="n">
        <v>0</v>
      </c>
      <c r="R124" s="165" t="n">
        <v>0</v>
      </c>
      <c r="S124" s="165" t="n">
        <v>0</v>
      </c>
    </row>
    <row r="125" customFormat="false" ht="15.75" hidden="false" customHeight="true" outlineLevel="0" collapsed="false">
      <c r="A125" s="198"/>
      <c r="B125" s="186"/>
      <c r="C125" s="198"/>
      <c r="D125" s="186"/>
      <c r="E125" s="164"/>
      <c r="F125" s="199"/>
      <c r="G125" s="172" t="s">
        <v>337</v>
      </c>
      <c r="H125" s="172" t="s">
        <v>100</v>
      </c>
      <c r="I125" s="172" t="s">
        <v>112</v>
      </c>
      <c r="J125" s="172" t="s">
        <v>375</v>
      </c>
      <c r="K125" s="172" t="s">
        <v>266</v>
      </c>
      <c r="L125" s="165" t="n">
        <v>0</v>
      </c>
      <c r="M125" s="165" t="n">
        <v>0</v>
      </c>
      <c r="N125" s="166" t="n">
        <v>0</v>
      </c>
      <c r="O125" s="166" t="n">
        <v>0</v>
      </c>
      <c r="P125" s="165" t="n">
        <v>135</v>
      </c>
      <c r="Q125" s="165" t="n">
        <v>135</v>
      </c>
      <c r="R125" s="165" t="n">
        <v>135</v>
      </c>
      <c r="S125" s="165" t="n">
        <v>135</v>
      </c>
    </row>
    <row r="126" customFormat="false" ht="15.75" hidden="false" customHeight="true" outlineLevel="0" collapsed="false">
      <c r="A126" s="198"/>
      <c r="B126" s="186"/>
      <c r="C126" s="198"/>
      <c r="D126" s="186"/>
      <c r="E126" s="164"/>
      <c r="F126" s="199"/>
      <c r="G126" s="172" t="s">
        <v>337</v>
      </c>
      <c r="H126" s="172" t="s">
        <v>100</v>
      </c>
      <c r="I126" s="172" t="s">
        <v>112</v>
      </c>
      <c r="J126" s="172" t="s">
        <v>375</v>
      </c>
      <c r="K126" s="172" t="s">
        <v>374</v>
      </c>
      <c r="L126" s="165" t="n">
        <v>0</v>
      </c>
      <c r="M126" s="165" t="n">
        <v>0</v>
      </c>
      <c r="N126" s="166" t="n">
        <v>0</v>
      </c>
      <c r="O126" s="166" t="n">
        <v>0</v>
      </c>
      <c r="P126" s="165" t="n">
        <v>315</v>
      </c>
      <c r="Q126" s="165" t="n">
        <v>315</v>
      </c>
      <c r="R126" s="165" t="n">
        <v>315</v>
      </c>
      <c r="S126" s="165" t="n">
        <v>315</v>
      </c>
    </row>
    <row r="127" customFormat="false" ht="15.75" hidden="false" customHeight="true" outlineLevel="0" collapsed="false">
      <c r="A127" s="198"/>
      <c r="B127" s="186"/>
      <c r="C127" s="198"/>
      <c r="D127" s="186"/>
      <c r="E127" s="164"/>
      <c r="F127" s="199"/>
      <c r="G127" s="172" t="s">
        <v>337</v>
      </c>
      <c r="H127" s="172" t="s">
        <v>100</v>
      </c>
      <c r="I127" s="172" t="s">
        <v>112</v>
      </c>
      <c r="J127" s="172" t="s">
        <v>376</v>
      </c>
      <c r="K127" s="172" t="s">
        <v>266</v>
      </c>
      <c r="L127" s="165" t="n">
        <v>0</v>
      </c>
      <c r="M127" s="165" t="n">
        <v>0</v>
      </c>
      <c r="N127" s="166" t="n">
        <v>0</v>
      </c>
      <c r="O127" s="166" t="n">
        <v>0</v>
      </c>
      <c r="P127" s="165" t="n">
        <v>110</v>
      </c>
      <c r="Q127" s="165" t="n">
        <v>110</v>
      </c>
      <c r="R127" s="165" t="n">
        <v>110</v>
      </c>
      <c r="S127" s="165" t="n">
        <v>110</v>
      </c>
    </row>
    <row r="128" customFormat="false" ht="15.75" hidden="false" customHeight="true" outlineLevel="0" collapsed="false">
      <c r="A128" s="198"/>
      <c r="B128" s="186"/>
      <c r="C128" s="198"/>
      <c r="D128" s="186"/>
      <c r="E128" s="164"/>
      <c r="F128" s="199"/>
      <c r="G128" s="172" t="s">
        <v>337</v>
      </c>
      <c r="H128" s="172" t="s">
        <v>100</v>
      </c>
      <c r="I128" s="172" t="s">
        <v>112</v>
      </c>
      <c r="J128" s="172" t="s">
        <v>376</v>
      </c>
      <c r="K128" s="172" t="s">
        <v>374</v>
      </c>
      <c r="L128" s="165" t="n">
        <v>0</v>
      </c>
      <c r="M128" s="165" t="n">
        <v>0</v>
      </c>
      <c r="N128" s="166" t="n">
        <v>0</v>
      </c>
      <c r="O128" s="166" t="n">
        <v>0</v>
      </c>
      <c r="P128" s="165" t="n">
        <v>147</v>
      </c>
      <c r="Q128" s="165" t="n">
        <v>147</v>
      </c>
      <c r="R128" s="165" t="n">
        <v>147</v>
      </c>
      <c r="S128" s="165" t="n">
        <v>147</v>
      </c>
    </row>
    <row r="129" customFormat="false" ht="15.75" hidden="false" customHeight="true" outlineLevel="0" collapsed="false">
      <c r="A129" s="198"/>
      <c r="B129" s="186"/>
      <c r="C129" s="198"/>
      <c r="D129" s="186"/>
      <c r="E129" s="164"/>
      <c r="F129" s="199"/>
      <c r="G129" s="172" t="s">
        <v>337</v>
      </c>
      <c r="H129" s="172" t="s">
        <v>100</v>
      </c>
      <c r="I129" s="172" t="s">
        <v>112</v>
      </c>
      <c r="J129" s="172" t="s">
        <v>377</v>
      </c>
      <c r="K129" s="172" t="s">
        <v>266</v>
      </c>
      <c r="L129" s="165" t="n">
        <v>0</v>
      </c>
      <c r="M129" s="165" t="n">
        <v>0</v>
      </c>
      <c r="N129" s="166" t="n">
        <v>0</v>
      </c>
      <c r="O129" s="166" t="n">
        <v>0</v>
      </c>
      <c r="P129" s="165" t="n">
        <v>55</v>
      </c>
      <c r="Q129" s="165" t="n">
        <v>55</v>
      </c>
      <c r="R129" s="165" t="n">
        <v>55</v>
      </c>
      <c r="S129" s="165" t="n">
        <v>55</v>
      </c>
    </row>
    <row r="130" customFormat="false" ht="15.75" hidden="false" customHeight="true" outlineLevel="0" collapsed="false">
      <c r="A130" s="198"/>
      <c r="B130" s="186"/>
      <c r="C130" s="198"/>
      <c r="D130" s="186"/>
      <c r="E130" s="164"/>
      <c r="F130" s="199"/>
      <c r="G130" s="172" t="s">
        <v>337</v>
      </c>
      <c r="H130" s="172" t="s">
        <v>100</v>
      </c>
      <c r="I130" s="172" t="s">
        <v>112</v>
      </c>
      <c r="J130" s="172" t="s">
        <v>377</v>
      </c>
      <c r="K130" s="172" t="s">
        <v>374</v>
      </c>
      <c r="L130" s="165" t="n">
        <v>0</v>
      </c>
      <c r="M130" s="165" t="n">
        <v>0</v>
      </c>
      <c r="N130" s="166" t="n">
        <v>0</v>
      </c>
      <c r="O130" s="166" t="n">
        <v>0</v>
      </c>
      <c r="P130" s="165" t="n">
        <v>150</v>
      </c>
      <c r="Q130" s="165" t="n">
        <v>150</v>
      </c>
      <c r="R130" s="165" t="n">
        <v>150</v>
      </c>
      <c r="S130" s="165" t="n">
        <v>150</v>
      </c>
    </row>
    <row r="131" customFormat="false" ht="15.75" hidden="false" customHeight="true" outlineLevel="0" collapsed="false">
      <c r="A131" s="198"/>
      <c r="B131" s="186"/>
      <c r="C131" s="198"/>
      <c r="D131" s="186"/>
      <c r="E131" s="164"/>
      <c r="F131" s="199"/>
      <c r="G131" s="172" t="s">
        <v>337</v>
      </c>
      <c r="H131" s="172" t="s">
        <v>100</v>
      </c>
      <c r="I131" s="172" t="s">
        <v>112</v>
      </c>
      <c r="J131" s="172" t="s">
        <v>378</v>
      </c>
      <c r="K131" s="172" t="s">
        <v>266</v>
      </c>
      <c r="L131" s="165" t="n">
        <v>0</v>
      </c>
      <c r="M131" s="165" t="n">
        <v>0</v>
      </c>
      <c r="N131" s="166" t="n">
        <v>0</v>
      </c>
      <c r="O131" s="166" t="n">
        <v>0</v>
      </c>
      <c r="P131" s="165" t="n">
        <v>260</v>
      </c>
      <c r="Q131" s="165" t="n">
        <v>260</v>
      </c>
      <c r="R131" s="165" t="n">
        <v>260</v>
      </c>
      <c r="S131" s="165" t="n">
        <v>260</v>
      </c>
    </row>
    <row r="132" customFormat="false" ht="12.75" hidden="false" customHeight="false" outlineLevel="0" collapsed="false">
      <c r="A132" s="198"/>
      <c r="B132" s="186"/>
      <c r="C132" s="200"/>
      <c r="D132" s="200"/>
      <c r="E132" s="164"/>
      <c r="F132" s="199"/>
      <c r="G132" s="172" t="s">
        <v>337</v>
      </c>
      <c r="H132" s="172" t="s">
        <v>100</v>
      </c>
      <c r="I132" s="172" t="s">
        <v>112</v>
      </c>
      <c r="J132" s="172" t="s">
        <v>378</v>
      </c>
      <c r="K132" s="172" t="s">
        <v>374</v>
      </c>
      <c r="L132" s="165" t="n">
        <v>0</v>
      </c>
      <c r="M132" s="165" t="n">
        <v>0</v>
      </c>
      <c r="N132" s="166" t="n">
        <v>0</v>
      </c>
      <c r="O132" s="166" t="n">
        <v>0</v>
      </c>
      <c r="P132" s="165" t="n">
        <v>928</v>
      </c>
      <c r="Q132" s="165" t="n">
        <v>928</v>
      </c>
      <c r="R132" s="165" t="n">
        <v>928</v>
      </c>
      <c r="S132" s="165" t="n">
        <v>928</v>
      </c>
    </row>
    <row r="133" customFormat="false" ht="12.75" hidden="false" customHeight="true" outlineLevel="0" collapsed="false">
      <c r="A133" s="65" t="s">
        <v>16</v>
      </c>
      <c r="B133" s="65" t="s">
        <v>55</v>
      </c>
      <c r="C133" s="65"/>
      <c r="D133" s="65"/>
      <c r="E133" s="201" t="s">
        <v>76</v>
      </c>
      <c r="F133" s="65" t="s">
        <v>263</v>
      </c>
      <c r="G133" s="202"/>
      <c r="H133" s="202"/>
      <c r="I133" s="202"/>
      <c r="J133" s="202"/>
      <c r="K133" s="202"/>
      <c r="L133" s="203" t="n">
        <f aca="false">L134</f>
        <v>0</v>
      </c>
      <c r="M133" s="203" t="n">
        <f aca="false">M134</f>
        <v>0</v>
      </c>
      <c r="N133" s="204" t="e">
        <f aca="false">N134</f>
        <v>#VALUE!</v>
      </c>
      <c r="O133" s="204" t="n">
        <f aca="false">O134</f>
        <v>22899.21394</v>
      </c>
      <c r="P133" s="205" t="n">
        <f aca="false">P134</f>
        <v>24177</v>
      </c>
      <c r="Q133" s="205" t="n">
        <f aca="false">Q134</f>
        <v>24177</v>
      </c>
      <c r="R133" s="205" t="e">
        <f aca="false">R134</f>
        <v>#VALUE!</v>
      </c>
      <c r="S133" s="205" t="e">
        <f aca="false">S134</f>
        <v>#VALUE!</v>
      </c>
    </row>
    <row r="134" customFormat="false" ht="25.5" hidden="false" customHeight="true" outlineLevel="0" collapsed="false">
      <c r="A134" s="65"/>
      <c r="B134" s="65"/>
      <c r="C134" s="65"/>
      <c r="D134" s="65"/>
      <c r="E134" s="201"/>
      <c r="F134" s="164" t="s">
        <v>264</v>
      </c>
      <c r="G134" s="202"/>
      <c r="H134" s="202"/>
      <c r="I134" s="202"/>
      <c r="J134" s="202"/>
      <c r="K134" s="202"/>
      <c r="L134" s="206" t="n">
        <f aca="false">L135+L137</f>
        <v>0</v>
      </c>
      <c r="M134" s="206" t="n">
        <f aca="false">M135+M137</f>
        <v>0</v>
      </c>
      <c r="N134" s="207" t="e">
        <f aca="false">N135+N136+N137</f>
        <v>#VALUE!</v>
      </c>
      <c r="O134" s="207" t="n">
        <f aca="false">+O135+O136+O137</f>
        <v>22899.21394</v>
      </c>
      <c r="P134" s="208" t="n">
        <f aca="false">+P135+P136+P137</f>
        <v>24177</v>
      </c>
      <c r="Q134" s="208" t="n">
        <f aca="false">+Q135+Q136+Q137</f>
        <v>24177</v>
      </c>
      <c r="R134" s="208" t="e">
        <f aca="false">R135+R136+R137</f>
        <v>#VALUE!</v>
      </c>
      <c r="S134" s="208" t="e">
        <f aca="false">+S135+S136+S137</f>
        <v>#VALUE!</v>
      </c>
    </row>
    <row r="135" customFormat="false" ht="12.75" hidden="false" customHeight="false" outlineLevel="0" collapsed="false">
      <c r="A135" s="65" t="s">
        <v>16</v>
      </c>
      <c r="B135" s="65" t="s">
        <v>55</v>
      </c>
      <c r="C135" s="65"/>
      <c r="D135" s="65"/>
      <c r="E135" s="65"/>
      <c r="F135" s="65"/>
      <c r="G135" s="209" t="s">
        <v>274</v>
      </c>
      <c r="H135" s="209" t="s">
        <v>87</v>
      </c>
      <c r="I135" s="209" t="s">
        <v>153</v>
      </c>
      <c r="J135" s="209" t="s">
        <v>379</v>
      </c>
      <c r="K135" s="65" t="s">
        <v>269</v>
      </c>
      <c r="L135" s="65" t="s">
        <v>288</v>
      </c>
      <c r="M135" s="65" t="s">
        <v>288</v>
      </c>
      <c r="N135" s="180" t="s">
        <v>380</v>
      </c>
      <c r="O135" s="183" t="n">
        <v>6.52</v>
      </c>
      <c r="P135" s="183" t="s">
        <v>141</v>
      </c>
      <c r="Q135" s="183" t="s">
        <v>141</v>
      </c>
      <c r="R135" s="183" t="s">
        <v>141</v>
      </c>
      <c r="S135" s="180" t="s">
        <v>141</v>
      </c>
    </row>
    <row r="136" customFormat="false" ht="12.75" hidden="false" customHeight="false" outlineLevel="0" collapsed="false">
      <c r="A136" s="65"/>
      <c r="B136" s="65"/>
      <c r="C136" s="65"/>
      <c r="D136" s="65"/>
      <c r="E136" s="65"/>
      <c r="F136" s="65"/>
      <c r="G136" s="209" t="s">
        <v>274</v>
      </c>
      <c r="H136" s="209" t="s">
        <v>100</v>
      </c>
      <c r="I136" s="209" t="s">
        <v>150</v>
      </c>
      <c r="J136" s="209" t="s">
        <v>381</v>
      </c>
      <c r="K136" s="209" t="s">
        <v>382</v>
      </c>
      <c r="L136" s="209" t="s">
        <v>288</v>
      </c>
      <c r="M136" s="209" t="s">
        <v>288</v>
      </c>
      <c r="N136" s="210" t="s">
        <v>383</v>
      </c>
      <c r="O136" s="207" t="n">
        <v>22562.47679</v>
      </c>
      <c r="P136" s="208" t="n">
        <v>24167</v>
      </c>
      <c r="Q136" s="208" t="n">
        <v>24167</v>
      </c>
      <c r="R136" s="210" t="s">
        <v>384</v>
      </c>
      <c r="S136" s="210" t="s">
        <v>384</v>
      </c>
    </row>
    <row r="137" customFormat="false" ht="12.75" hidden="false" customHeight="false" outlineLevel="0" collapsed="false">
      <c r="A137" s="65"/>
      <c r="B137" s="65"/>
      <c r="C137" s="65"/>
      <c r="D137" s="65"/>
      <c r="E137" s="65"/>
      <c r="F137" s="65"/>
      <c r="G137" s="209" t="s">
        <v>274</v>
      </c>
      <c r="H137" s="209" t="s">
        <v>87</v>
      </c>
      <c r="I137" s="209" t="s">
        <v>153</v>
      </c>
      <c r="J137" s="209" t="s">
        <v>381</v>
      </c>
      <c r="K137" s="209" t="s">
        <v>269</v>
      </c>
      <c r="L137" s="209" t="s">
        <v>288</v>
      </c>
      <c r="M137" s="209" t="s">
        <v>288</v>
      </c>
      <c r="N137" s="210" t="s">
        <v>385</v>
      </c>
      <c r="O137" s="207" t="n">
        <v>330.21715</v>
      </c>
      <c r="P137" s="208" t="s">
        <v>288</v>
      </c>
      <c r="Q137" s="208" t="s">
        <v>288</v>
      </c>
      <c r="R137" s="210" t="s">
        <v>288</v>
      </c>
      <c r="S137" s="210" t="s">
        <v>288</v>
      </c>
    </row>
    <row r="140" customFormat="false" ht="12.75" hidden="false" customHeight="false" outlineLevel="0" collapsed="false">
      <c r="R140" s="184"/>
    </row>
  </sheetData>
  <mergeCells count="108">
    <mergeCell ref="R2:S2"/>
    <mergeCell ref="R3:S3"/>
    <mergeCell ref="R4:S4"/>
    <mergeCell ref="Q5:S5"/>
    <mergeCell ref="Q6:S6"/>
    <mergeCell ref="A8:S8"/>
    <mergeCell ref="A10:D10"/>
    <mergeCell ref="E10:E11"/>
    <mergeCell ref="F10:F11"/>
    <mergeCell ref="G10:K10"/>
    <mergeCell ref="N10:S10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26"/>
    <mergeCell ref="B16:B26"/>
    <mergeCell ref="E16:E26"/>
    <mergeCell ref="F16:F30"/>
    <mergeCell ref="A31:A32"/>
    <mergeCell ref="B31:B32"/>
    <mergeCell ref="C31:C32"/>
    <mergeCell ref="D31:D32"/>
    <mergeCell ref="E31:E32"/>
    <mergeCell ref="A33:A35"/>
    <mergeCell ref="B33:B35"/>
    <mergeCell ref="D33:D35"/>
    <mergeCell ref="E33:E35"/>
    <mergeCell ref="F33:F35"/>
    <mergeCell ref="D36:D38"/>
    <mergeCell ref="E36:E38"/>
    <mergeCell ref="F36:F38"/>
    <mergeCell ref="D39:D41"/>
    <mergeCell ref="E39:E41"/>
    <mergeCell ref="F39:F41"/>
    <mergeCell ref="A42:A47"/>
    <mergeCell ref="B42:B47"/>
    <mergeCell ref="C42:C47"/>
    <mergeCell ref="D42:D47"/>
    <mergeCell ref="E42:E47"/>
    <mergeCell ref="F42:F47"/>
    <mergeCell ref="A48:A49"/>
    <mergeCell ref="B48:B49"/>
    <mergeCell ref="C48:C49"/>
    <mergeCell ref="D48:D49"/>
    <mergeCell ref="E48:E49"/>
    <mergeCell ref="A50:A59"/>
    <mergeCell ref="B50:B59"/>
    <mergeCell ref="D50:D59"/>
    <mergeCell ref="E50:E67"/>
    <mergeCell ref="F50:F67"/>
    <mergeCell ref="A68:A69"/>
    <mergeCell ref="B68:B69"/>
    <mergeCell ref="C68:C69"/>
    <mergeCell ref="D68:D69"/>
    <mergeCell ref="E68:E69"/>
    <mergeCell ref="A70:A97"/>
    <mergeCell ref="B70:B97"/>
    <mergeCell ref="C70:C71"/>
    <mergeCell ref="D70:D71"/>
    <mergeCell ref="E70:E71"/>
    <mergeCell ref="F70:F73"/>
    <mergeCell ref="C74:C89"/>
    <mergeCell ref="D74:D89"/>
    <mergeCell ref="E74:E89"/>
    <mergeCell ref="F74:F75"/>
    <mergeCell ref="F76:F77"/>
    <mergeCell ref="F78:F79"/>
    <mergeCell ref="F80:F81"/>
    <mergeCell ref="F82:F83"/>
    <mergeCell ref="F84:F85"/>
    <mergeCell ref="F86:F87"/>
    <mergeCell ref="F88:F89"/>
    <mergeCell ref="C90:C93"/>
    <mergeCell ref="D90:D93"/>
    <mergeCell ref="E90:E94"/>
    <mergeCell ref="F90:F94"/>
    <mergeCell ref="C96:C97"/>
    <mergeCell ref="D96:D97"/>
    <mergeCell ref="E96:E97"/>
    <mergeCell ref="F96:F97"/>
    <mergeCell ref="D98:D106"/>
    <mergeCell ref="E98:E101"/>
    <mergeCell ref="E102:E105"/>
    <mergeCell ref="A107:A108"/>
    <mergeCell ref="B107:B108"/>
    <mergeCell ref="C107:C108"/>
    <mergeCell ref="D107:D108"/>
    <mergeCell ref="E107:E108"/>
    <mergeCell ref="A109:A132"/>
    <mergeCell ref="B109:B132"/>
    <mergeCell ref="E109:E132"/>
    <mergeCell ref="F109:F132"/>
    <mergeCell ref="A133:A134"/>
    <mergeCell ref="B133:B134"/>
    <mergeCell ref="C133:C134"/>
    <mergeCell ref="D133:D134"/>
    <mergeCell ref="E133:E134"/>
    <mergeCell ref="A135:A137"/>
    <mergeCell ref="B135:B137"/>
    <mergeCell ref="E135:E137"/>
    <mergeCell ref="F135:F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.14"/>
    <col collapsed="false" customWidth="true" hidden="false" outlineLevel="0" max="3" min="3" style="0" width="19.14"/>
    <col collapsed="false" customWidth="true" hidden="false" outlineLevel="0" max="4" min="4" style="0" width="46.28"/>
    <col collapsed="false" customWidth="true" hidden="false" outlineLevel="0" max="5" min="5" style="0" width="12.28"/>
    <col collapsed="false" customWidth="true" hidden="false" outlineLevel="0" max="6" min="6" style="0" width="10.41"/>
    <col collapsed="false" customWidth="true" hidden="false" outlineLevel="0" max="7" min="7" style="0" width="11.85"/>
    <col collapsed="false" customWidth="true" hidden="false" outlineLevel="0" max="9" min="8" style="0" width="11.7"/>
    <col collapsed="false" customWidth="true" hidden="false" outlineLevel="0" max="10" min="10" style="0" width="10.56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M1" s="2" t="s">
        <v>386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2" t="s">
        <v>2</v>
      </c>
    </row>
    <row r="4" customFormat="false" ht="12.75" hidden="false" customHeight="false" outlineLevel="0" collapsed="false">
      <c r="I4" s="1"/>
      <c r="J4" s="1"/>
      <c r="K4" s="1"/>
      <c r="L4" s="1"/>
      <c r="M4" s="71" t="s">
        <v>3</v>
      </c>
    </row>
    <row r="5" customFormat="false" ht="12.75" hidden="false" customHeight="false" outlineLevel="0" collapsed="false">
      <c r="I5" s="1"/>
      <c r="J5" s="1"/>
      <c r="K5" s="1"/>
      <c r="L5" s="1"/>
      <c r="M5" s="2" t="s">
        <v>4</v>
      </c>
    </row>
    <row r="6" customFormat="false" ht="12.75" hidden="false" customHeight="false" outlineLevel="0" collapsed="false">
      <c r="I6" s="1"/>
      <c r="J6" s="1"/>
      <c r="K6" s="1"/>
      <c r="L6" s="1"/>
      <c r="M6" s="71" t="s">
        <v>5</v>
      </c>
    </row>
    <row r="8" customFormat="false" ht="14.25" hidden="false" customHeight="true" outlineLevel="0" collapsed="false">
      <c r="A8" s="211" t="s">
        <v>387</v>
      </c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</row>
    <row r="10" customFormat="false" ht="12.75" hidden="false" customHeight="true" outlineLevel="0" collapsed="false">
      <c r="A10" s="212" t="s">
        <v>7</v>
      </c>
      <c r="B10" s="212"/>
      <c r="C10" s="212" t="s">
        <v>388</v>
      </c>
      <c r="D10" s="212"/>
      <c r="E10" s="212" t="s">
        <v>389</v>
      </c>
      <c r="F10" s="212"/>
      <c r="G10" s="212"/>
      <c r="H10" s="212"/>
      <c r="I10" s="212"/>
      <c r="J10" s="212"/>
      <c r="K10" s="212"/>
      <c r="L10" s="212"/>
      <c r="M10" s="212"/>
    </row>
    <row r="11" customFormat="false" ht="12.75" hidden="false" customHeight="true" outlineLevel="0" collapsed="false">
      <c r="A11" s="212"/>
      <c r="B11" s="212"/>
      <c r="C11" s="212"/>
      <c r="D11" s="212"/>
      <c r="E11" s="212" t="s">
        <v>390</v>
      </c>
      <c r="F11" s="212" t="n">
        <v>2018</v>
      </c>
      <c r="G11" s="212" t="n">
        <v>2019</v>
      </c>
      <c r="H11" s="212" t="n">
        <v>2020</v>
      </c>
      <c r="I11" s="212" t="n">
        <v>2021</v>
      </c>
      <c r="J11" s="212" t="n">
        <v>2022</v>
      </c>
      <c r="K11" s="212" t="n">
        <v>2023</v>
      </c>
      <c r="L11" s="212" t="n">
        <v>2024</v>
      </c>
      <c r="M11" s="213" t="n">
        <v>2025</v>
      </c>
    </row>
    <row r="12" customFormat="false" ht="12.75" hidden="false" customHeight="false" outlineLevel="0" collapsed="false">
      <c r="A12" s="212" t="s">
        <v>12</v>
      </c>
      <c r="B12" s="212" t="s">
        <v>13</v>
      </c>
      <c r="C12" s="212"/>
      <c r="D12" s="212"/>
      <c r="E12" s="212"/>
      <c r="F12" s="212"/>
      <c r="G12" s="212"/>
      <c r="H12" s="212"/>
      <c r="I12" s="212"/>
      <c r="J12" s="212"/>
      <c r="K12" s="212"/>
      <c r="L12" s="212"/>
      <c r="M12" s="213"/>
    </row>
    <row r="13" customFormat="false" ht="12.75" hidden="false" customHeight="true" outlineLevel="0" collapsed="false">
      <c r="A13" s="214" t="s">
        <v>16</v>
      </c>
      <c r="B13" s="215"/>
      <c r="C13" s="216" t="s">
        <v>262</v>
      </c>
      <c r="D13" s="217" t="s">
        <v>263</v>
      </c>
      <c r="E13" s="218" t="n">
        <f aca="false">E14</f>
        <v>532233.16662</v>
      </c>
      <c r="F13" s="218" t="n">
        <f aca="false">F14</f>
        <v>18487.854</v>
      </c>
      <c r="G13" s="219" t="n">
        <f aca="false">G14</f>
        <v>46340.62992</v>
      </c>
      <c r="H13" s="220" t="n">
        <f aca="false">H14</f>
        <v>78546.05284</v>
      </c>
      <c r="I13" s="220" t="n">
        <f aca="false">I14</f>
        <v>92106.02986</v>
      </c>
      <c r="J13" s="221" t="n">
        <f aca="false">J14</f>
        <v>80819.4</v>
      </c>
      <c r="K13" s="221" t="n">
        <f aca="false">K14</f>
        <v>51727.6</v>
      </c>
      <c r="L13" s="221" t="n">
        <f aca="false">L14</f>
        <v>82102.8</v>
      </c>
      <c r="M13" s="221" t="n">
        <f aca="false">M14</f>
        <v>82102.8</v>
      </c>
    </row>
    <row r="14" customFormat="false" ht="12.75" hidden="false" customHeight="false" outlineLevel="0" collapsed="false">
      <c r="A14" s="214"/>
      <c r="B14" s="215"/>
      <c r="C14" s="216"/>
      <c r="D14" s="217" t="s">
        <v>391</v>
      </c>
      <c r="E14" s="218" t="n">
        <f aca="false">F14+G14+H14+I14+J14+K14+L14+M14</f>
        <v>532233.16662</v>
      </c>
      <c r="F14" s="218" t="n">
        <f aca="false">F16+F17+F18</f>
        <v>18487.854</v>
      </c>
      <c r="G14" s="219" t="n">
        <f aca="false">G16+G17+G18</f>
        <v>46340.62992</v>
      </c>
      <c r="H14" s="220" t="n">
        <f aca="false">H16+H17+H18</f>
        <v>78546.05284</v>
      </c>
      <c r="I14" s="220" t="n">
        <f aca="false">I16+I17+I18</f>
        <v>92106.02986</v>
      </c>
      <c r="J14" s="220" t="n">
        <f aca="false">J16+J17+J18</f>
        <v>80819.4</v>
      </c>
      <c r="K14" s="220" t="n">
        <f aca="false">K16+K17+K18</f>
        <v>51727.6</v>
      </c>
      <c r="L14" s="220" t="n">
        <f aca="false">L16+L17+L18</f>
        <v>82102.8</v>
      </c>
      <c r="M14" s="220" t="n">
        <f aca="false">M16+M17+M18</f>
        <v>82102.8</v>
      </c>
    </row>
    <row r="15" customFormat="false" ht="12.75" hidden="false" customHeight="false" outlineLevel="0" collapsed="false">
      <c r="A15" s="214"/>
      <c r="B15" s="215"/>
      <c r="C15" s="216"/>
      <c r="D15" s="217" t="s">
        <v>392</v>
      </c>
      <c r="E15" s="218" t="n">
        <f aca="false">F15+G15+H15+I15+J15+K15+L15+M15</f>
        <v>0</v>
      </c>
      <c r="F15" s="222"/>
      <c r="G15" s="222"/>
      <c r="H15" s="223"/>
      <c r="I15" s="223"/>
      <c r="J15" s="223"/>
      <c r="K15" s="223"/>
      <c r="L15" s="223"/>
      <c r="M15" s="223"/>
    </row>
    <row r="16" customFormat="false" ht="12.75" hidden="false" customHeight="false" outlineLevel="0" collapsed="false">
      <c r="A16" s="214"/>
      <c r="B16" s="215"/>
      <c r="C16" s="216"/>
      <c r="D16" s="217" t="s">
        <v>393</v>
      </c>
      <c r="E16" s="218" t="n">
        <f aca="false">F16+G16+H16+I16+J16+K16+L16+M16</f>
        <v>271706.42042</v>
      </c>
      <c r="F16" s="218" t="n">
        <f aca="false">F28+F40+F52+F64+F76+F88</f>
        <v>9156.02</v>
      </c>
      <c r="G16" s="219" t="n">
        <v>8952.96634</v>
      </c>
      <c r="H16" s="220" t="n">
        <f aca="false">H28+H40+H52+H64+H76+H88</f>
        <v>34277.29264</v>
      </c>
      <c r="I16" s="220" t="n">
        <f aca="false">I28+I40+I52+I64+I76+I88</f>
        <v>42633.74144</v>
      </c>
      <c r="J16" s="220" t="n">
        <f aca="false">J28+J40+J52+J64+J76+J88</f>
        <v>44406.2</v>
      </c>
      <c r="K16" s="220" t="n">
        <f aca="false">K28+K40+K52+K64+K76+K88</f>
        <v>44661.4</v>
      </c>
      <c r="L16" s="220" t="n">
        <f aca="false">L28+L40+L52+L64+L76+L88</f>
        <v>43809.4</v>
      </c>
      <c r="M16" s="220" t="n">
        <f aca="false">M28+M40+M52+M64+M76+M88</f>
        <v>43809.4</v>
      </c>
    </row>
    <row r="17" customFormat="false" ht="12.75" hidden="false" customHeight="false" outlineLevel="0" collapsed="false">
      <c r="A17" s="214"/>
      <c r="B17" s="215"/>
      <c r="C17" s="216"/>
      <c r="D17" s="217" t="s">
        <v>394</v>
      </c>
      <c r="E17" s="218" t="n">
        <f aca="false">F17+G17+H17+I17+J17+K17+L17+M17</f>
        <v>259626.5197</v>
      </c>
      <c r="F17" s="218" t="n">
        <f aca="false">F29+F41+F53+F65+F77+F89</f>
        <v>9200.434</v>
      </c>
      <c r="G17" s="219" t="n">
        <v>37220.76358</v>
      </c>
      <c r="H17" s="220" t="n">
        <f aca="false">H29+H41+H53+H65+H77+H89</f>
        <v>44161.9602</v>
      </c>
      <c r="I17" s="220" t="n">
        <f aca="false">I29+I41+I53+I65+I77+I89</f>
        <v>49323.96192</v>
      </c>
      <c r="J17" s="220" t="n">
        <f aca="false">J29+J41+J53+J65+J77+J89</f>
        <v>36330.6</v>
      </c>
      <c r="K17" s="220" t="n">
        <f aca="false">K29+K41+K53+K65+K77+K89</f>
        <v>6980.4</v>
      </c>
      <c r="L17" s="220" t="n">
        <f aca="false">L29+L41+L53+L65+L77+L89</f>
        <v>38204.2</v>
      </c>
      <c r="M17" s="220" t="n">
        <f aca="false">M29+M41+M53+M65+M77+M89</f>
        <v>38204.2</v>
      </c>
    </row>
    <row r="18" customFormat="false" ht="12.75" hidden="false" customHeight="false" outlineLevel="0" collapsed="false">
      <c r="A18" s="214"/>
      <c r="B18" s="215"/>
      <c r="C18" s="216"/>
      <c r="D18" s="217" t="s">
        <v>395</v>
      </c>
      <c r="E18" s="218" t="n">
        <f aca="false">F18+G18+H18+I18+J18+K18+L18+M18</f>
        <v>900.2265</v>
      </c>
      <c r="F18" s="218" t="n">
        <f aca="false">F30+F42+F54+F66+F78+F90</f>
        <v>131.4</v>
      </c>
      <c r="G18" s="222" t="n">
        <v>166.9</v>
      </c>
      <c r="H18" s="220" t="n">
        <f aca="false">H30+H42+H54+H66+H78+H90</f>
        <v>106.8</v>
      </c>
      <c r="I18" s="220" t="n">
        <f aca="false">I30+I42+I54+I66+I78+I90</f>
        <v>148.3265</v>
      </c>
      <c r="J18" s="220" t="n">
        <f aca="false">J30+J42+J54+J66+J78+J90</f>
        <v>82.6</v>
      </c>
      <c r="K18" s="220" t="n">
        <f aca="false">K30+K42+K54+K66+K78+K90</f>
        <v>85.8</v>
      </c>
      <c r="L18" s="220" t="n">
        <f aca="false">L30+L42+L54+L66+L78+L90</f>
        <v>89.2</v>
      </c>
      <c r="M18" s="220" t="n">
        <f aca="false">M30+M42+M54+M66+M78+M90</f>
        <v>89.2</v>
      </c>
    </row>
    <row r="19" customFormat="false" ht="21" hidden="false" customHeight="false" outlineLevel="0" collapsed="false">
      <c r="A19" s="214"/>
      <c r="B19" s="215"/>
      <c r="C19" s="216"/>
      <c r="D19" s="217" t="s">
        <v>396</v>
      </c>
      <c r="E19" s="218" t="n">
        <f aca="false">F19+G19+H19+I19+J19+K19+L19+M19</f>
        <v>0</v>
      </c>
      <c r="F19" s="222" t="n">
        <v>0</v>
      </c>
      <c r="G19" s="222" t="n">
        <v>0</v>
      </c>
      <c r="H19" s="223" t="n">
        <f aca="false">H31+H43+H55+H67+H79</f>
        <v>0</v>
      </c>
      <c r="I19" s="223" t="n">
        <f aca="false">I31+I43+I55+I67+I79</f>
        <v>0</v>
      </c>
      <c r="J19" s="223" t="n">
        <f aca="false">J31+J43+J55+J67+J79</f>
        <v>0</v>
      </c>
      <c r="K19" s="223" t="n">
        <f aca="false">K31+K43+K55+K67+K79</f>
        <v>0</v>
      </c>
      <c r="L19" s="223" t="n">
        <f aca="false">L31+L43+L55+L67+L79</f>
        <v>0</v>
      </c>
      <c r="M19" s="223" t="n">
        <f aca="false">M31+M43+M55+M67+M79</f>
        <v>0</v>
      </c>
    </row>
    <row r="20" customFormat="false" ht="12.75" hidden="false" customHeight="false" outlineLevel="0" collapsed="false">
      <c r="A20" s="214"/>
      <c r="B20" s="215"/>
      <c r="C20" s="216"/>
      <c r="D20" s="217" t="s">
        <v>397</v>
      </c>
      <c r="E20" s="218" t="n">
        <f aca="false">F20+G20+H20+I20+J20+K20+L20+M20</f>
        <v>0</v>
      </c>
      <c r="F20" s="222" t="n">
        <v>0</v>
      </c>
      <c r="G20" s="222" t="n">
        <v>0</v>
      </c>
      <c r="H20" s="223" t="n">
        <f aca="false">H32+H44+H56+H68+H80</f>
        <v>0</v>
      </c>
      <c r="I20" s="223" t="n">
        <f aca="false">I32+I44+I56+I68+I80</f>
        <v>0</v>
      </c>
      <c r="J20" s="223" t="n">
        <f aca="false">J32+J44+J56+J68+J80</f>
        <v>0</v>
      </c>
      <c r="K20" s="223" t="n">
        <f aca="false">K32+K44+K56+K68+K80</f>
        <v>0</v>
      </c>
      <c r="L20" s="223" t="n">
        <f aca="false">L32+L44+L56+L68+L80</f>
        <v>0</v>
      </c>
      <c r="M20" s="223" t="n">
        <f aca="false">M32+M44+M56+M68+M80</f>
        <v>0</v>
      </c>
    </row>
    <row r="21" customFormat="false" ht="21" hidden="false" customHeight="false" outlineLevel="0" collapsed="false">
      <c r="A21" s="214"/>
      <c r="B21" s="215"/>
      <c r="C21" s="216"/>
      <c r="D21" s="217" t="s">
        <v>398</v>
      </c>
      <c r="E21" s="218" t="n">
        <f aca="false">F21+G21+H21+I21+J21+K21+L21+M21</f>
        <v>0</v>
      </c>
      <c r="F21" s="222" t="n">
        <v>0</v>
      </c>
      <c r="G21" s="222" t="n">
        <v>0</v>
      </c>
      <c r="H21" s="223" t="n">
        <f aca="false">H33+H45+H57+H69+H81</f>
        <v>0</v>
      </c>
      <c r="I21" s="223" t="n">
        <f aca="false">I33+I45+I57+I69+I81</f>
        <v>0</v>
      </c>
      <c r="J21" s="223" t="n">
        <f aca="false">J33+J45+J57+J69+J81</f>
        <v>0</v>
      </c>
      <c r="K21" s="223" t="n">
        <f aca="false">K33+K45+K57+K69+K81</f>
        <v>0</v>
      </c>
      <c r="L21" s="223" t="n">
        <f aca="false">L33+L45+L57+L69+L81</f>
        <v>0</v>
      </c>
      <c r="M21" s="223" t="n">
        <f aca="false">M33+M45+M57+M69+M81</f>
        <v>0</v>
      </c>
    </row>
    <row r="22" customFormat="false" ht="12.75" hidden="false" customHeight="false" outlineLevel="0" collapsed="false">
      <c r="A22" s="214"/>
      <c r="B22" s="215"/>
      <c r="C22" s="216"/>
      <c r="D22" s="217" t="s">
        <v>399</v>
      </c>
      <c r="E22" s="218" t="n">
        <f aca="false">F22+G22+H22+I22+J22+K22+L22+M22</f>
        <v>0</v>
      </c>
      <c r="F22" s="222" t="n">
        <v>0</v>
      </c>
      <c r="G22" s="222" t="n">
        <v>0</v>
      </c>
      <c r="H22" s="223" t="n">
        <f aca="false">H34+H46+H58+H70+H82</f>
        <v>0</v>
      </c>
      <c r="I22" s="223" t="n">
        <f aca="false">I34+I46+I58+I70+I82</f>
        <v>0</v>
      </c>
      <c r="J22" s="223" t="n">
        <f aca="false">J34+J46+J58+J70+J82</f>
        <v>0</v>
      </c>
      <c r="K22" s="223" t="n">
        <f aca="false">K34+K46+K58+K70+K82</f>
        <v>0</v>
      </c>
      <c r="L22" s="223" t="n">
        <f aca="false">L34+L46+L58+L70+L82</f>
        <v>0</v>
      </c>
      <c r="M22" s="223" t="n">
        <f aca="false">M34+M46+M58+M70+M82</f>
        <v>0</v>
      </c>
    </row>
    <row r="23" customFormat="false" ht="12.75" hidden="false" customHeight="false" outlineLevel="0" collapsed="false">
      <c r="A23" s="214"/>
      <c r="B23" s="215"/>
      <c r="C23" s="216"/>
      <c r="D23" s="217" t="s">
        <v>400</v>
      </c>
      <c r="E23" s="218" t="n">
        <f aca="false">F23+G23+H23+I23+J23+K23+L23+M23</f>
        <v>0</v>
      </c>
      <c r="F23" s="222" t="n">
        <v>0</v>
      </c>
      <c r="G23" s="222" t="n">
        <v>0</v>
      </c>
      <c r="H23" s="223" t="n">
        <f aca="false">H35+H47+H59+H71+H83</f>
        <v>0</v>
      </c>
      <c r="I23" s="223" t="n">
        <f aca="false">I35+I47+I59+I71+I83</f>
        <v>0</v>
      </c>
      <c r="J23" s="223" t="n">
        <f aca="false">J35+J47+J59+J71+J83</f>
        <v>0</v>
      </c>
      <c r="K23" s="223" t="n">
        <f aca="false">K35+K47+K59+K71+K83</f>
        <v>0</v>
      </c>
      <c r="L23" s="223" t="n">
        <f aca="false">L35+L47+L59+L71+L83</f>
        <v>0</v>
      </c>
      <c r="M23" s="223" t="n">
        <f aca="false">M35+M47+M59+M71+M83</f>
        <v>0</v>
      </c>
    </row>
    <row r="24" customFormat="false" ht="12.75" hidden="false" customHeight="false" outlineLevel="0" collapsed="false">
      <c r="A24" s="214"/>
      <c r="B24" s="215"/>
      <c r="C24" s="216"/>
      <c r="D24" s="217" t="s">
        <v>401</v>
      </c>
      <c r="E24" s="218" t="n">
        <f aca="false">F24+G24+H24+I24+J24+K24+L24+M24</f>
        <v>0</v>
      </c>
      <c r="F24" s="222" t="n">
        <v>0</v>
      </c>
      <c r="G24" s="222" t="n">
        <v>0</v>
      </c>
      <c r="H24" s="223" t="n">
        <f aca="false">H36+H48+H60+H72+H84</f>
        <v>0</v>
      </c>
      <c r="I24" s="223" t="n">
        <f aca="false">I36+I48+I60+I72+I84</f>
        <v>0</v>
      </c>
      <c r="J24" s="223" t="n">
        <f aca="false">J36+J48+J60+J72+J84</f>
        <v>0</v>
      </c>
      <c r="K24" s="223" t="n">
        <f aca="false">K36+K48+K60+K72+K84</f>
        <v>0</v>
      </c>
      <c r="L24" s="223" t="n">
        <f aca="false">L36+L48+L60+L72+L84</f>
        <v>0</v>
      </c>
      <c r="M24" s="223" t="n">
        <f aca="false">M36+M48+M60+M72+M84</f>
        <v>0</v>
      </c>
    </row>
    <row r="25" customFormat="false" ht="12.75" hidden="false" customHeight="true" outlineLevel="0" collapsed="false">
      <c r="A25" s="224" t="s">
        <v>16</v>
      </c>
      <c r="B25" s="225" t="n">
        <v>1</v>
      </c>
      <c r="C25" s="226" t="s">
        <v>17</v>
      </c>
      <c r="D25" s="217" t="s">
        <v>263</v>
      </c>
      <c r="E25" s="218" t="n">
        <f aca="false">F25+G25+H25+I25+J25+K25+L25+M25</f>
        <v>42903.1295</v>
      </c>
      <c r="F25" s="222" t="n">
        <f aca="false">F26</f>
        <v>1953.568</v>
      </c>
      <c r="G25" s="222" t="n">
        <f aca="false">G26</f>
        <v>13595.83529</v>
      </c>
      <c r="H25" s="219" t="n">
        <f aca="false">H26</f>
        <v>21892.99248</v>
      </c>
      <c r="I25" s="219" t="n">
        <f aca="false">I26</f>
        <v>0.03373</v>
      </c>
      <c r="J25" s="222" t="n">
        <f aca="false">J26</f>
        <v>1200.7</v>
      </c>
      <c r="K25" s="222" t="n">
        <f aca="false">K26</f>
        <v>1420</v>
      </c>
      <c r="L25" s="222" t="n">
        <f aca="false">L26</f>
        <v>1420</v>
      </c>
      <c r="M25" s="222" t="n">
        <f aca="false">M26</f>
        <v>1420</v>
      </c>
    </row>
    <row r="26" customFormat="false" ht="12.75" hidden="false" customHeight="false" outlineLevel="0" collapsed="false">
      <c r="A26" s="224"/>
      <c r="B26" s="225"/>
      <c r="C26" s="226"/>
      <c r="D26" s="227" t="s">
        <v>391</v>
      </c>
      <c r="E26" s="218" t="n">
        <f aca="false">F26+G26+H26+I26+J26+K26+L26+M26</f>
        <v>42903.1295</v>
      </c>
      <c r="F26" s="228" t="n">
        <f aca="false">F28+F29</f>
        <v>1953.568</v>
      </c>
      <c r="G26" s="229" t="n">
        <f aca="false">G28+G29+G30+G31+G32+G33+G34+G35+G36</f>
        <v>13595.83529</v>
      </c>
      <c r="H26" s="230" t="n">
        <f aca="false">H28+H29+H30+H31+H32+H33</f>
        <v>21892.99248</v>
      </c>
      <c r="I26" s="230" t="n">
        <f aca="false">I28+I29+I30+I31+I32+I33</f>
        <v>0.03373</v>
      </c>
      <c r="J26" s="231" t="n">
        <f aca="false">J28+J29+J30+J31+J32+J33</f>
        <v>1200.7</v>
      </c>
      <c r="K26" s="231" t="n">
        <f aca="false">K28+K29+K30+K31+K32+K33</f>
        <v>1420</v>
      </c>
      <c r="L26" s="231" t="n">
        <f aca="false">L28+L29+L30+L31+L32+L33</f>
        <v>1420</v>
      </c>
      <c r="M26" s="231" t="n">
        <f aca="false">M28+M29+M30+M31+M32+M33</f>
        <v>1420</v>
      </c>
    </row>
    <row r="27" customFormat="false" ht="12.75" hidden="false" customHeight="false" outlineLevel="0" collapsed="false">
      <c r="A27" s="224"/>
      <c r="B27" s="225"/>
      <c r="C27" s="226"/>
      <c r="D27" s="227" t="s">
        <v>392</v>
      </c>
      <c r="E27" s="218" t="n">
        <f aca="false">F27+G27+H27+I27+J27+K27+L27+M27</f>
        <v>0</v>
      </c>
      <c r="F27" s="232"/>
      <c r="G27" s="232"/>
      <c r="H27" s="233"/>
      <c r="I27" s="231"/>
      <c r="J27" s="231"/>
      <c r="K27" s="231"/>
      <c r="L27" s="231"/>
      <c r="M27" s="233"/>
    </row>
    <row r="28" customFormat="false" ht="12.75" hidden="false" customHeight="false" outlineLevel="0" collapsed="false">
      <c r="A28" s="224"/>
      <c r="B28" s="225"/>
      <c r="C28" s="226"/>
      <c r="D28" s="227" t="s">
        <v>393</v>
      </c>
      <c r="E28" s="218" t="n">
        <f aca="false">F28+G28+H28+I28+J28+K28+L28+M28</f>
        <v>361.10701</v>
      </c>
      <c r="F28" s="228" t="n">
        <v>21.42</v>
      </c>
      <c r="G28" s="229" t="n">
        <v>220.72549</v>
      </c>
      <c r="H28" s="230" t="n">
        <v>26.92779</v>
      </c>
      <c r="I28" s="230" t="n">
        <f aca="false">'приложение 5'!O15</f>
        <v>0.03373</v>
      </c>
      <c r="J28" s="231" t="n">
        <v>32</v>
      </c>
      <c r="K28" s="231" t="n">
        <v>20</v>
      </c>
      <c r="L28" s="231" t="n">
        <v>20</v>
      </c>
      <c r="M28" s="231" t="n">
        <v>20</v>
      </c>
    </row>
    <row r="29" customFormat="false" ht="12.75" hidden="false" customHeight="false" outlineLevel="0" collapsed="false">
      <c r="A29" s="224"/>
      <c r="B29" s="225"/>
      <c r="C29" s="226"/>
      <c r="D29" s="227" t="s">
        <v>394</v>
      </c>
      <c r="E29" s="218" t="n">
        <f aca="false">F29+G29+H29+I29+J29+K29+L29+M29</f>
        <v>42542.02249</v>
      </c>
      <c r="F29" s="228" t="n">
        <v>1932.148</v>
      </c>
      <c r="G29" s="234" t="n">
        <v>13375.1098</v>
      </c>
      <c r="H29" s="235" t="n">
        <v>21866.06469</v>
      </c>
      <c r="I29" s="231" t="n">
        <v>0</v>
      </c>
      <c r="J29" s="231" t="n">
        <v>1168.7</v>
      </c>
      <c r="K29" s="231" t="n">
        <v>1400</v>
      </c>
      <c r="L29" s="231" t="n">
        <v>1400</v>
      </c>
      <c r="M29" s="233" t="n">
        <v>1400</v>
      </c>
    </row>
    <row r="30" customFormat="false" ht="12.75" hidden="false" customHeight="false" outlineLevel="0" collapsed="false">
      <c r="A30" s="224"/>
      <c r="B30" s="225"/>
      <c r="C30" s="226"/>
      <c r="D30" s="227" t="s">
        <v>395</v>
      </c>
      <c r="E30" s="218" t="n">
        <f aca="false">F30+G30+H30+I30+J30+K30+L30+M30</f>
        <v>0</v>
      </c>
      <c r="F30" s="232" t="n">
        <v>0</v>
      </c>
      <c r="G30" s="232" t="n">
        <v>0</v>
      </c>
      <c r="H30" s="233" t="n">
        <v>0</v>
      </c>
      <c r="I30" s="231" t="n">
        <v>0</v>
      </c>
      <c r="J30" s="231" t="n">
        <v>0</v>
      </c>
      <c r="K30" s="231" t="n">
        <v>0</v>
      </c>
      <c r="L30" s="231" t="n">
        <v>0</v>
      </c>
      <c r="M30" s="233" t="n">
        <v>0</v>
      </c>
    </row>
    <row r="31" customFormat="false" ht="22.5" hidden="false" customHeight="false" outlineLevel="0" collapsed="false">
      <c r="A31" s="224"/>
      <c r="B31" s="225"/>
      <c r="C31" s="226"/>
      <c r="D31" s="227" t="s">
        <v>396</v>
      </c>
      <c r="E31" s="218" t="n">
        <f aca="false">F31+G31+H31+I31+J31+K31+L31+M31</f>
        <v>0</v>
      </c>
      <c r="F31" s="232" t="n">
        <v>0</v>
      </c>
      <c r="G31" s="232" t="n">
        <v>0</v>
      </c>
      <c r="H31" s="233" t="n">
        <v>0</v>
      </c>
      <c r="I31" s="231" t="n">
        <v>0</v>
      </c>
      <c r="J31" s="231" t="n">
        <v>0</v>
      </c>
      <c r="K31" s="231" t="n">
        <v>0</v>
      </c>
      <c r="L31" s="231" t="n">
        <v>0</v>
      </c>
      <c r="M31" s="233" t="n">
        <v>0</v>
      </c>
    </row>
    <row r="32" customFormat="false" ht="12.75" hidden="false" customHeight="false" outlineLevel="0" collapsed="false">
      <c r="A32" s="224"/>
      <c r="B32" s="225"/>
      <c r="C32" s="226"/>
      <c r="D32" s="227" t="s">
        <v>397</v>
      </c>
      <c r="E32" s="218" t="n">
        <f aca="false">F32+G32+H32+I32+J32+K32+L32+M32</f>
        <v>0</v>
      </c>
      <c r="F32" s="232" t="n">
        <v>0</v>
      </c>
      <c r="G32" s="232" t="n">
        <v>0</v>
      </c>
      <c r="H32" s="233" t="n">
        <v>0</v>
      </c>
      <c r="I32" s="231" t="n">
        <v>0</v>
      </c>
      <c r="J32" s="231" t="n">
        <v>0</v>
      </c>
      <c r="K32" s="231" t="n">
        <v>0</v>
      </c>
      <c r="L32" s="231" t="n">
        <v>0</v>
      </c>
      <c r="M32" s="233" t="n">
        <v>0</v>
      </c>
    </row>
    <row r="33" customFormat="false" ht="22.5" hidden="false" customHeight="false" outlineLevel="0" collapsed="false">
      <c r="A33" s="224"/>
      <c r="B33" s="225"/>
      <c r="C33" s="226"/>
      <c r="D33" s="227" t="s">
        <v>398</v>
      </c>
      <c r="E33" s="218" t="n">
        <f aca="false">F33+G33+H33+I33+J33+K33+L33+M33</f>
        <v>0</v>
      </c>
      <c r="F33" s="232" t="n">
        <v>0</v>
      </c>
      <c r="G33" s="232" t="n">
        <v>0</v>
      </c>
      <c r="H33" s="233" t="n">
        <v>0</v>
      </c>
      <c r="I33" s="231" t="n">
        <v>0</v>
      </c>
      <c r="J33" s="231" t="n">
        <v>0</v>
      </c>
      <c r="K33" s="231" t="n">
        <v>0</v>
      </c>
      <c r="L33" s="231" t="n">
        <v>0</v>
      </c>
      <c r="M33" s="233" t="n">
        <v>0</v>
      </c>
    </row>
    <row r="34" customFormat="false" ht="12.75" hidden="false" customHeight="false" outlineLevel="0" collapsed="false">
      <c r="A34" s="224"/>
      <c r="B34" s="225"/>
      <c r="C34" s="226"/>
      <c r="D34" s="227" t="s">
        <v>399</v>
      </c>
      <c r="E34" s="218" t="n">
        <f aca="false">F34+G34+H34+I34+J34+K34+L34+M34</f>
        <v>0</v>
      </c>
      <c r="F34" s="232" t="n">
        <v>0</v>
      </c>
      <c r="G34" s="232" t="n">
        <v>0</v>
      </c>
      <c r="H34" s="233" t="n">
        <v>0</v>
      </c>
      <c r="I34" s="231" t="n">
        <v>0</v>
      </c>
      <c r="J34" s="231" t="n">
        <v>0</v>
      </c>
      <c r="K34" s="231" t="n">
        <v>0</v>
      </c>
      <c r="L34" s="231" t="n">
        <v>0</v>
      </c>
      <c r="M34" s="233" t="n">
        <v>0</v>
      </c>
    </row>
    <row r="35" customFormat="false" ht="12.75" hidden="false" customHeight="false" outlineLevel="0" collapsed="false">
      <c r="A35" s="224"/>
      <c r="B35" s="225"/>
      <c r="C35" s="226"/>
      <c r="D35" s="227" t="s">
        <v>400</v>
      </c>
      <c r="E35" s="218" t="n">
        <f aca="false">F35+G35+H35+I35+J35+K35+L35+M35</f>
        <v>0</v>
      </c>
      <c r="F35" s="232" t="n">
        <v>0</v>
      </c>
      <c r="G35" s="232" t="n">
        <v>0</v>
      </c>
      <c r="H35" s="233" t="n">
        <v>0</v>
      </c>
      <c r="I35" s="231" t="n">
        <v>0</v>
      </c>
      <c r="J35" s="231" t="n">
        <v>0</v>
      </c>
      <c r="K35" s="231" t="n">
        <v>0</v>
      </c>
      <c r="L35" s="231" t="n">
        <v>0</v>
      </c>
      <c r="M35" s="233" t="n">
        <v>0</v>
      </c>
    </row>
    <row r="36" customFormat="false" ht="12.75" hidden="false" customHeight="false" outlineLevel="0" collapsed="false">
      <c r="A36" s="224"/>
      <c r="B36" s="225"/>
      <c r="C36" s="226"/>
      <c r="D36" s="227" t="s">
        <v>401</v>
      </c>
      <c r="E36" s="218" t="n">
        <f aca="false">F36+G36+H36+I36+J36+K36+L36+M36</f>
        <v>0</v>
      </c>
      <c r="F36" s="232" t="n">
        <v>0</v>
      </c>
      <c r="G36" s="232" t="n">
        <v>0</v>
      </c>
      <c r="H36" s="233" t="n">
        <v>0</v>
      </c>
      <c r="I36" s="231" t="n">
        <v>0</v>
      </c>
      <c r="J36" s="231" t="n">
        <v>0</v>
      </c>
      <c r="K36" s="231" t="n">
        <v>0</v>
      </c>
      <c r="L36" s="231" t="n">
        <v>0</v>
      </c>
      <c r="M36" s="233" t="n">
        <v>0</v>
      </c>
    </row>
    <row r="37" customFormat="false" ht="12.75" hidden="false" customHeight="true" outlineLevel="0" collapsed="false">
      <c r="A37" s="224" t="s">
        <v>16</v>
      </c>
      <c r="B37" s="225" t="n">
        <v>2</v>
      </c>
      <c r="C37" s="226" t="s">
        <v>35</v>
      </c>
      <c r="D37" s="217" t="s">
        <v>263</v>
      </c>
      <c r="E37" s="218" t="n">
        <f aca="false">F37+G37+H37+I37+J37+K37+L37+M37</f>
        <v>33927.58464</v>
      </c>
      <c r="F37" s="222" t="n">
        <f aca="false">F38</f>
        <v>548.07</v>
      </c>
      <c r="G37" s="219" t="n">
        <f aca="false">G38</f>
        <v>502.74039</v>
      </c>
      <c r="H37" s="220" t="n">
        <f aca="false">H38+H46+H47+H48</f>
        <v>392.64368</v>
      </c>
      <c r="I37" s="220" t="n">
        <f aca="false">I38+I46+I47+I48</f>
        <v>4362.53057</v>
      </c>
      <c r="J37" s="221" t="n">
        <f aca="false">J38+J46+J47+J48</f>
        <v>27029.4</v>
      </c>
      <c r="K37" s="221" t="n">
        <f aca="false">K38+K46+K47+K48</f>
        <v>361.8</v>
      </c>
      <c r="L37" s="221" t="n">
        <f aca="false">L38+L46+L47+L48</f>
        <v>365.2</v>
      </c>
      <c r="M37" s="221" t="n">
        <f aca="false">M38+M46+M47+M48</f>
        <v>365.2</v>
      </c>
    </row>
    <row r="38" customFormat="false" ht="12.75" hidden="false" customHeight="false" outlineLevel="0" collapsed="false">
      <c r="A38" s="224"/>
      <c r="B38" s="225"/>
      <c r="C38" s="226"/>
      <c r="D38" s="227" t="s">
        <v>391</v>
      </c>
      <c r="E38" s="218" t="n">
        <f aca="false">F38+G38+H38+I38+J38+K38+L38+M38</f>
        <v>33927.58464</v>
      </c>
      <c r="F38" s="232" t="n">
        <f aca="false">F40+F41+F42</f>
        <v>548.07</v>
      </c>
      <c r="G38" s="229" t="n">
        <f aca="false">G40+G41+G42</f>
        <v>502.74039</v>
      </c>
      <c r="H38" s="230" t="n">
        <f aca="false">H40+H41+H42+H43+H44+H45</f>
        <v>392.64368</v>
      </c>
      <c r="I38" s="230" t="n">
        <f aca="false">I40+I41+I42+I43+I44+I45</f>
        <v>4362.53057</v>
      </c>
      <c r="J38" s="236" t="n">
        <f aca="false">J40+J41+J42+J43+J44+J45</f>
        <v>27029.4</v>
      </c>
      <c r="K38" s="236" t="n">
        <f aca="false">K40+K41+K42+K43+K44+K45</f>
        <v>361.8</v>
      </c>
      <c r="L38" s="236" t="n">
        <f aca="false">L40+L41+L42+L43+L44+L45</f>
        <v>365.2</v>
      </c>
      <c r="M38" s="236" t="n">
        <f aca="false">M40+M41+M42+M43+M44+M45</f>
        <v>365.2</v>
      </c>
    </row>
    <row r="39" customFormat="false" ht="12.75" hidden="false" customHeight="false" outlineLevel="0" collapsed="false">
      <c r="A39" s="224"/>
      <c r="B39" s="225"/>
      <c r="C39" s="226"/>
      <c r="D39" s="227" t="s">
        <v>392</v>
      </c>
      <c r="E39" s="218" t="n">
        <f aca="false">F39+G39+H39+I39+J39+K39+L39+M39</f>
        <v>0</v>
      </c>
      <c r="F39" s="232"/>
      <c r="G39" s="232"/>
      <c r="H39" s="233"/>
      <c r="I39" s="236"/>
      <c r="J39" s="236"/>
      <c r="K39" s="231"/>
      <c r="L39" s="231"/>
      <c r="M39" s="233"/>
    </row>
    <row r="40" customFormat="false" ht="12.75" hidden="false" customHeight="false" outlineLevel="0" collapsed="false">
      <c r="A40" s="224"/>
      <c r="B40" s="225"/>
      <c r="C40" s="226"/>
      <c r="D40" s="227" t="s">
        <v>393</v>
      </c>
      <c r="E40" s="218" t="n">
        <f aca="false">F40+G40+H40+I40+J40+K40+L40+M40</f>
        <v>2549.28464</v>
      </c>
      <c r="F40" s="232" t="n">
        <v>446.27</v>
      </c>
      <c r="G40" s="229" t="n">
        <v>399.84039</v>
      </c>
      <c r="H40" s="230" t="n">
        <v>285.84368</v>
      </c>
      <c r="I40" s="230" t="n">
        <v>313.33057</v>
      </c>
      <c r="J40" s="236" t="n">
        <v>276</v>
      </c>
      <c r="K40" s="236" t="n">
        <v>276</v>
      </c>
      <c r="L40" s="236" t="n">
        <v>276</v>
      </c>
      <c r="M40" s="236" t="n">
        <v>276</v>
      </c>
    </row>
    <row r="41" customFormat="false" ht="12.75" hidden="false" customHeight="false" outlineLevel="0" collapsed="false">
      <c r="A41" s="224"/>
      <c r="B41" s="225"/>
      <c r="C41" s="226"/>
      <c r="D41" s="227" t="s">
        <v>394</v>
      </c>
      <c r="E41" s="218" t="n">
        <f aca="false">F41+G41+H41+I41+J41+K41+L41+M41</f>
        <v>30611</v>
      </c>
      <c r="F41" s="232" t="n">
        <v>0</v>
      </c>
      <c r="G41" s="232" t="n">
        <v>0</v>
      </c>
      <c r="H41" s="233" t="n">
        <v>0</v>
      </c>
      <c r="I41" s="236" t="n">
        <v>3940.2</v>
      </c>
      <c r="J41" s="236" t="n">
        <v>26670.8</v>
      </c>
      <c r="K41" s="236" t="n">
        <v>0</v>
      </c>
      <c r="L41" s="236" t="n">
        <v>0</v>
      </c>
      <c r="M41" s="236" t="n">
        <v>0</v>
      </c>
    </row>
    <row r="42" customFormat="false" ht="12.75" hidden="false" customHeight="false" outlineLevel="0" collapsed="false">
      <c r="A42" s="224"/>
      <c r="B42" s="225"/>
      <c r="C42" s="226"/>
      <c r="D42" s="227" t="s">
        <v>395</v>
      </c>
      <c r="E42" s="218" t="n">
        <f aca="false">F42+G42+H42+I42+J42+K42+L42+M42</f>
        <v>767.3</v>
      </c>
      <c r="F42" s="232" t="n">
        <v>101.8</v>
      </c>
      <c r="G42" s="232" t="n">
        <v>102.9</v>
      </c>
      <c r="H42" s="230" t="n">
        <v>106.8</v>
      </c>
      <c r="I42" s="236" t="n">
        <v>109</v>
      </c>
      <c r="J42" s="236" t="n">
        <v>82.6</v>
      </c>
      <c r="K42" s="236" t="n">
        <v>85.8</v>
      </c>
      <c r="L42" s="236" t="n">
        <v>89.2</v>
      </c>
      <c r="M42" s="236" t="n">
        <v>89.2</v>
      </c>
    </row>
    <row r="43" customFormat="false" ht="22.5" hidden="false" customHeight="false" outlineLevel="0" collapsed="false">
      <c r="A43" s="224"/>
      <c r="B43" s="225"/>
      <c r="C43" s="226"/>
      <c r="D43" s="227" t="s">
        <v>396</v>
      </c>
      <c r="E43" s="218" t="n">
        <f aca="false">F43+G43+H43+I43+J43+K43+L43+M43</f>
        <v>0</v>
      </c>
      <c r="F43" s="232" t="n">
        <v>0</v>
      </c>
      <c r="G43" s="232" t="n">
        <v>0</v>
      </c>
      <c r="H43" s="233" t="n">
        <v>0</v>
      </c>
      <c r="I43" s="233" t="n">
        <v>0</v>
      </c>
      <c r="J43" s="236" t="n">
        <v>0</v>
      </c>
      <c r="K43" s="231" t="n">
        <v>0</v>
      </c>
      <c r="L43" s="231" t="n">
        <v>0</v>
      </c>
      <c r="M43" s="233" t="n">
        <v>0</v>
      </c>
    </row>
    <row r="44" customFormat="false" ht="12.75" hidden="false" customHeight="false" outlineLevel="0" collapsed="false">
      <c r="A44" s="224"/>
      <c r="B44" s="225"/>
      <c r="C44" s="226"/>
      <c r="D44" s="227" t="s">
        <v>397</v>
      </c>
      <c r="E44" s="218" t="n">
        <f aca="false">F44+G44+H44+I44+J44+K44+L44+M44</f>
        <v>0</v>
      </c>
      <c r="F44" s="232" t="n">
        <v>0</v>
      </c>
      <c r="G44" s="232" t="n">
        <v>0</v>
      </c>
      <c r="H44" s="233" t="n">
        <v>0</v>
      </c>
      <c r="I44" s="233" t="n">
        <v>0</v>
      </c>
      <c r="J44" s="236" t="n">
        <v>0</v>
      </c>
      <c r="K44" s="231" t="n">
        <v>0</v>
      </c>
      <c r="L44" s="231" t="n">
        <v>0</v>
      </c>
      <c r="M44" s="233" t="n">
        <v>0</v>
      </c>
    </row>
    <row r="45" customFormat="false" ht="22.5" hidden="false" customHeight="false" outlineLevel="0" collapsed="false">
      <c r="A45" s="224"/>
      <c r="B45" s="225"/>
      <c r="C45" s="226"/>
      <c r="D45" s="227" t="s">
        <v>398</v>
      </c>
      <c r="E45" s="218" t="n">
        <f aca="false">F45+G45+H45+I45+J45+K45+L45+M45</f>
        <v>0</v>
      </c>
      <c r="F45" s="232" t="n">
        <v>0</v>
      </c>
      <c r="G45" s="232" t="n">
        <v>0</v>
      </c>
      <c r="H45" s="233" t="n">
        <v>0</v>
      </c>
      <c r="I45" s="233" t="n">
        <v>0</v>
      </c>
      <c r="J45" s="236" t="n">
        <v>0</v>
      </c>
      <c r="K45" s="231" t="n">
        <v>0</v>
      </c>
      <c r="L45" s="231" t="n">
        <v>0</v>
      </c>
      <c r="M45" s="233" t="n">
        <v>0</v>
      </c>
    </row>
    <row r="46" customFormat="false" ht="12.75" hidden="false" customHeight="false" outlineLevel="0" collapsed="false">
      <c r="A46" s="224"/>
      <c r="B46" s="225"/>
      <c r="C46" s="226"/>
      <c r="D46" s="227" t="s">
        <v>399</v>
      </c>
      <c r="E46" s="218" t="n">
        <f aca="false">F46+G46+H46+I46+J46+K46+L46+M46</f>
        <v>0</v>
      </c>
      <c r="F46" s="232" t="n">
        <v>0</v>
      </c>
      <c r="G46" s="232" t="n">
        <v>0</v>
      </c>
      <c r="H46" s="233" t="n">
        <v>0</v>
      </c>
      <c r="I46" s="233" t="n">
        <v>0</v>
      </c>
      <c r="J46" s="236" t="n">
        <v>0</v>
      </c>
      <c r="K46" s="231" t="n">
        <v>0</v>
      </c>
      <c r="L46" s="231" t="n">
        <v>0</v>
      </c>
      <c r="M46" s="233" t="n">
        <v>0</v>
      </c>
    </row>
    <row r="47" customFormat="false" ht="12.75" hidden="false" customHeight="false" outlineLevel="0" collapsed="false">
      <c r="A47" s="224"/>
      <c r="B47" s="225"/>
      <c r="C47" s="226"/>
      <c r="D47" s="227" t="s">
        <v>400</v>
      </c>
      <c r="E47" s="218" t="n">
        <f aca="false">F47+G47+H47+I47+J47+K47+L47+M47</f>
        <v>0</v>
      </c>
      <c r="F47" s="232" t="n">
        <v>0</v>
      </c>
      <c r="G47" s="232" t="n">
        <v>0</v>
      </c>
      <c r="H47" s="233" t="n">
        <v>0</v>
      </c>
      <c r="I47" s="233" t="n">
        <v>0</v>
      </c>
      <c r="J47" s="236" t="n">
        <v>0</v>
      </c>
      <c r="K47" s="231" t="n">
        <v>0</v>
      </c>
      <c r="L47" s="231" t="n">
        <v>0</v>
      </c>
      <c r="M47" s="233" t="n">
        <v>0</v>
      </c>
    </row>
    <row r="48" customFormat="false" ht="12.75" hidden="false" customHeight="false" outlineLevel="0" collapsed="false">
      <c r="A48" s="224"/>
      <c r="B48" s="225"/>
      <c r="C48" s="226"/>
      <c r="D48" s="227" t="s">
        <v>401</v>
      </c>
      <c r="E48" s="218" t="n">
        <f aca="false">F48+G48+H48+I48+J48+K48+L48+M48</f>
        <v>0</v>
      </c>
      <c r="F48" s="232" t="n">
        <v>0</v>
      </c>
      <c r="G48" s="232" t="n">
        <v>0</v>
      </c>
      <c r="H48" s="233" t="n">
        <v>0</v>
      </c>
      <c r="I48" s="233" t="n">
        <v>0</v>
      </c>
      <c r="J48" s="236" t="n">
        <v>0</v>
      </c>
      <c r="K48" s="231" t="n">
        <v>0</v>
      </c>
      <c r="L48" s="231" t="n">
        <v>0</v>
      </c>
      <c r="M48" s="233" t="n">
        <v>0</v>
      </c>
    </row>
    <row r="49" customFormat="false" ht="12.75" hidden="false" customHeight="true" outlineLevel="0" collapsed="false">
      <c r="A49" s="224" t="s">
        <v>16</v>
      </c>
      <c r="B49" s="225" t="n">
        <v>3</v>
      </c>
      <c r="C49" s="226" t="s">
        <v>45</v>
      </c>
      <c r="D49" s="217" t="s">
        <v>263</v>
      </c>
      <c r="E49" s="218" t="n">
        <f aca="false">F49+G49+H49+I49+J49+K49+L49+M49</f>
        <v>33168.36163</v>
      </c>
      <c r="F49" s="218" t="n">
        <f aca="false">F50</f>
        <v>3980.998</v>
      </c>
      <c r="G49" s="219" t="n">
        <f aca="false">G50</f>
        <v>5740.48796</v>
      </c>
      <c r="H49" s="220" t="n">
        <f aca="false">H50+H58+H59+H60</f>
        <v>7816.1225</v>
      </c>
      <c r="I49" s="220" t="n">
        <f aca="false">I50+I58+I59+I60</f>
        <v>7519.05317</v>
      </c>
      <c r="J49" s="221" t="n">
        <f aca="false">J50+J58+J59+J60</f>
        <v>4042.7</v>
      </c>
      <c r="K49" s="221" t="n">
        <f aca="false">K50+K58+K59+K60</f>
        <v>1823</v>
      </c>
      <c r="L49" s="221" t="n">
        <f aca="false">L50+L58+L59+L60</f>
        <v>1123</v>
      </c>
      <c r="M49" s="221" t="n">
        <f aca="false">M50+M58+M59+M60</f>
        <v>1123</v>
      </c>
    </row>
    <row r="50" customFormat="false" ht="12.75" hidden="false" customHeight="false" outlineLevel="0" collapsed="false">
      <c r="A50" s="224"/>
      <c r="B50" s="225"/>
      <c r="C50" s="226"/>
      <c r="D50" s="227" t="s">
        <v>391</v>
      </c>
      <c r="E50" s="218" t="n">
        <f aca="false">F50+G50+H50+I50+J50+K50+L50+M50</f>
        <v>33168.36163</v>
      </c>
      <c r="F50" s="228" t="n">
        <f aca="false">F52+F53+F54</f>
        <v>3980.998</v>
      </c>
      <c r="G50" s="229" t="n">
        <f aca="false">G52+G53+G54</f>
        <v>5740.48796</v>
      </c>
      <c r="H50" s="230" t="n">
        <f aca="false">H52+H53+H54+H55+H56+H57</f>
        <v>7816.1225</v>
      </c>
      <c r="I50" s="230" t="n">
        <f aca="false">I52+I53+I54+I55+I56+I57</f>
        <v>7519.05317</v>
      </c>
      <c r="J50" s="236" t="n">
        <f aca="false">J52+J53+J54+J55+J56+J57</f>
        <v>4042.7</v>
      </c>
      <c r="K50" s="236" t="n">
        <f aca="false">K52+K53+K54+K55+K56+K57</f>
        <v>1823</v>
      </c>
      <c r="L50" s="236" t="n">
        <f aca="false">L52+L53+L54+L55+L56+L57</f>
        <v>1123</v>
      </c>
      <c r="M50" s="236" t="n">
        <f aca="false">M52+M53+M54+M55+M56+M57</f>
        <v>1123</v>
      </c>
    </row>
    <row r="51" customFormat="false" ht="12.75" hidden="false" customHeight="false" outlineLevel="0" collapsed="false">
      <c r="A51" s="224"/>
      <c r="B51" s="225"/>
      <c r="C51" s="226"/>
      <c r="D51" s="227" t="s">
        <v>392</v>
      </c>
      <c r="E51" s="218" t="n">
        <f aca="false">F51+G51+H51+I51+J51+K51+L51+M51</f>
        <v>0</v>
      </c>
      <c r="F51" s="232"/>
      <c r="G51" s="232"/>
      <c r="H51" s="233"/>
      <c r="I51" s="231"/>
      <c r="J51" s="231"/>
      <c r="K51" s="231"/>
      <c r="L51" s="231"/>
      <c r="M51" s="233"/>
    </row>
    <row r="52" customFormat="false" ht="12.75" hidden="false" customHeight="false" outlineLevel="0" collapsed="false">
      <c r="A52" s="224"/>
      <c r="B52" s="225"/>
      <c r="C52" s="226"/>
      <c r="D52" s="227" t="s">
        <v>393</v>
      </c>
      <c r="E52" s="218" t="n">
        <f aca="false">F52+G52+H52+I52+J52+K52+L52+M52</f>
        <v>12693.9293</v>
      </c>
      <c r="F52" s="228" t="n">
        <v>1437.482</v>
      </c>
      <c r="G52" s="229" t="n">
        <v>2638.32822</v>
      </c>
      <c r="H52" s="230" t="n">
        <v>1985.85368</v>
      </c>
      <c r="I52" s="230" t="n">
        <v>4320.2654</v>
      </c>
      <c r="J52" s="236" t="n">
        <v>1043</v>
      </c>
      <c r="K52" s="236" t="n">
        <v>1023</v>
      </c>
      <c r="L52" s="236" t="n">
        <v>123</v>
      </c>
      <c r="M52" s="236" t="n">
        <v>123</v>
      </c>
    </row>
    <row r="53" customFormat="false" ht="12.75" hidden="false" customHeight="false" outlineLevel="0" collapsed="false">
      <c r="A53" s="224"/>
      <c r="B53" s="225"/>
      <c r="C53" s="226"/>
      <c r="D53" s="227" t="s">
        <v>394</v>
      </c>
      <c r="E53" s="218" t="n">
        <f aca="false">F53+G53+H53+I53+J53+K53+L53+M53</f>
        <v>20474.43233</v>
      </c>
      <c r="F53" s="228" t="n">
        <v>2543.516</v>
      </c>
      <c r="G53" s="234" t="n">
        <v>3102.15974</v>
      </c>
      <c r="H53" s="230" t="n">
        <v>5830.26882</v>
      </c>
      <c r="I53" s="230" t="n">
        <v>3198.78777</v>
      </c>
      <c r="J53" s="236" t="n">
        <v>2999.7</v>
      </c>
      <c r="K53" s="236" t="n">
        <v>800</v>
      </c>
      <c r="L53" s="236" t="n">
        <v>1000</v>
      </c>
      <c r="M53" s="236" t="n">
        <v>1000</v>
      </c>
    </row>
    <row r="54" customFormat="false" ht="12.75" hidden="false" customHeight="false" outlineLevel="0" collapsed="false">
      <c r="A54" s="224"/>
      <c r="B54" s="225"/>
      <c r="C54" s="226"/>
      <c r="D54" s="227" t="s">
        <v>395</v>
      </c>
      <c r="E54" s="218" t="n">
        <f aca="false">F54+G54+H54+I54+J54+K54+L54+M54</f>
        <v>0</v>
      </c>
      <c r="F54" s="232" t="n">
        <v>0</v>
      </c>
      <c r="G54" s="232" t="n">
        <v>0</v>
      </c>
      <c r="H54" s="233" t="n">
        <v>0</v>
      </c>
      <c r="I54" s="231" t="n">
        <v>0</v>
      </c>
      <c r="J54" s="231" t="n">
        <v>0</v>
      </c>
      <c r="K54" s="231" t="n">
        <v>0</v>
      </c>
      <c r="L54" s="231" t="n">
        <v>0</v>
      </c>
      <c r="M54" s="233" t="n">
        <v>0</v>
      </c>
    </row>
    <row r="55" customFormat="false" ht="26.25" hidden="false" customHeight="true" outlineLevel="0" collapsed="false">
      <c r="A55" s="224"/>
      <c r="B55" s="225"/>
      <c r="C55" s="226"/>
      <c r="D55" s="227" t="s">
        <v>396</v>
      </c>
      <c r="E55" s="218" t="n">
        <f aca="false">F55+G55+H55+I55+J55+K55+L55+M55</f>
        <v>0</v>
      </c>
      <c r="F55" s="232" t="n">
        <v>0</v>
      </c>
      <c r="G55" s="232" t="n">
        <v>0</v>
      </c>
      <c r="H55" s="233" t="n">
        <v>0</v>
      </c>
      <c r="I55" s="231" t="n">
        <v>0</v>
      </c>
      <c r="J55" s="231" t="n">
        <v>0</v>
      </c>
      <c r="K55" s="231" t="n">
        <v>0</v>
      </c>
      <c r="L55" s="231" t="n">
        <v>0</v>
      </c>
      <c r="M55" s="233" t="n">
        <v>0</v>
      </c>
    </row>
    <row r="56" customFormat="false" ht="12.75" hidden="false" customHeight="false" outlineLevel="0" collapsed="false">
      <c r="A56" s="224"/>
      <c r="B56" s="225"/>
      <c r="C56" s="226"/>
      <c r="D56" s="227" t="s">
        <v>397</v>
      </c>
      <c r="E56" s="218" t="n">
        <f aca="false">F56+G56+H56+I56+J56+K56+L56+M56</f>
        <v>0</v>
      </c>
      <c r="F56" s="232" t="n">
        <v>0</v>
      </c>
      <c r="G56" s="232" t="n">
        <v>0</v>
      </c>
      <c r="H56" s="233" t="n">
        <v>0</v>
      </c>
      <c r="I56" s="231" t="n">
        <v>0</v>
      </c>
      <c r="J56" s="231" t="n">
        <v>0</v>
      </c>
      <c r="K56" s="231" t="n">
        <v>0</v>
      </c>
      <c r="L56" s="231" t="n">
        <v>0</v>
      </c>
      <c r="M56" s="233" t="n">
        <v>0</v>
      </c>
    </row>
    <row r="57" customFormat="false" ht="22.5" hidden="false" customHeight="false" outlineLevel="0" collapsed="false">
      <c r="A57" s="224"/>
      <c r="B57" s="225"/>
      <c r="C57" s="226"/>
      <c r="D57" s="227" t="s">
        <v>398</v>
      </c>
      <c r="E57" s="218" t="n">
        <f aca="false">F57+G57+H57+I57+J57+K57+L57+M57</f>
        <v>0</v>
      </c>
      <c r="F57" s="232" t="n">
        <v>0</v>
      </c>
      <c r="G57" s="232" t="n">
        <v>0</v>
      </c>
      <c r="H57" s="233" t="n">
        <v>0</v>
      </c>
      <c r="I57" s="231" t="n">
        <v>0</v>
      </c>
      <c r="J57" s="231" t="n">
        <v>0</v>
      </c>
      <c r="K57" s="231" t="n">
        <v>0</v>
      </c>
      <c r="L57" s="231" t="n">
        <v>0</v>
      </c>
      <c r="M57" s="233" t="n">
        <v>0</v>
      </c>
    </row>
    <row r="58" customFormat="false" ht="12.75" hidden="false" customHeight="false" outlineLevel="0" collapsed="false">
      <c r="A58" s="224"/>
      <c r="B58" s="225"/>
      <c r="C58" s="226"/>
      <c r="D58" s="227" t="s">
        <v>399</v>
      </c>
      <c r="E58" s="218" t="n">
        <f aca="false">F58+G58+H58+I58+J58+K58+L58+M58</f>
        <v>0</v>
      </c>
      <c r="F58" s="232" t="n">
        <v>0</v>
      </c>
      <c r="G58" s="232" t="n">
        <v>0</v>
      </c>
      <c r="H58" s="232" t="n">
        <v>0</v>
      </c>
      <c r="I58" s="232" t="n">
        <v>0</v>
      </c>
      <c r="J58" s="232" t="n">
        <v>0</v>
      </c>
      <c r="K58" s="232" t="n">
        <v>0</v>
      </c>
      <c r="L58" s="232" t="n">
        <v>0</v>
      </c>
      <c r="M58" s="232" t="n">
        <v>0</v>
      </c>
    </row>
    <row r="59" customFormat="false" ht="12.75" hidden="false" customHeight="false" outlineLevel="0" collapsed="false">
      <c r="A59" s="224"/>
      <c r="B59" s="225"/>
      <c r="C59" s="226"/>
      <c r="D59" s="227" t="s">
        <v>400</v>
      </c>
      <c r="E59" s="218" t="n">
        <f aca="false">F59+G59+H59+I59+J59+K59+L59+M59</f>
        <v>0</v>
      </c>
      <c r="F59" s="232" t="n">
        <v>0</v>
      </c>
      <c r="G59" s="232" t="n">
        <v>0</v>
      </c>
      <c r="H59" s="233" t="n">
        <v>0</v>
      </c>
      <c r="I59" s="231" t="n">
        <v>0</v>
      </c>
      <c r="J59" s="231" t="n">
        <v>0</v>
      </c>
      <c r="K59" s="231" t="n">
        <v>0</v>
      </c>
      <c r="L59" s="231" t="n">
        <v>0</v>
      </c>
      <c r="M59" s="233" t="n">
        <v>0</v>
      </c>
    </row>
    <row r="60" customFormat="false" ht="12.75" hidden="false" customHeight="false" outlineLevel="0" collapsed="false">
      <c r="A60" s="224"/>
      <c r="B60" s="225"/>
      <c r="C60" s="226"/>
      <c r="D60" s="227" t="s">
        <v>401</v>
      </c>
      <c r="E60" s="218" t="n">
        <f aca="false">F60+G60+H60+I60+J60+K60+L60+M60</f>
        <v>0</v>
      </c>
      <c r="F60" s="232" t="n">
        <v>0</v>
      </c>
      <c r="G60" s="232" t="n">
        <v>0</v>
      </c>
      <c r="H60" s="233" t="n">
        <v>0</v>
      </c>
      <c r="I60" s="231" t="n">
        <v>0</v>
      </c>
      <c r="J60" s="231" t="n">
        <v>0</v>
      </c>
      <c r="K60" s="231" t="n">
        <v>0</v>
      </c>
      <c r="L60" s="231" t="n">
        <v>0</v>
      </c>
      <c r="M60" s="233" t="n">
        <v>0</v>
      </c>
    </row>
    <row r="61" customFormat="false" ht="12.75" hidden="false" customHeight="true" outlineLevel="0" collapsed="false">
      <c r="A61" s="224" t="s">
        <v>16</v>
      </c>
      <c r="B61" s="224" t="n">
        <v>4</v>
      </c>
      <c r="C61" s="232" t="s">
        <v>63</v>
      </c>
      <c r="D61" s="237" t="s">
        <v>263</v>
      </c>
      <c r="E61" s="218" t="n">
        <f aca="false">F61+G61+H61+I61+J61+K61+L61+M61</f>
        <v>20170.25781</v>
      </c>
      <c r="F61" s="218" t="n">
        <f aca="false">F62</f>
        <v>2037.762</v>
      </c>
      <c r="G61" s="219" t="n">
        <f aca="false">G62</f>
        <v>2855.96566</v>
      </c>
      <c r="H61" s="220" t="n">
        <f aca="false">H62+H70+H71+H72</f>
        <v>1394.01418</v>
      </c>
      <c r="I61" s="220" t="n">
        <f aca="false">I62+I70+I71+I72</f>
        <v>3921.81597</v>
      </c>
      <c r="J61" s="221" t="n">
        <f aca="false">J62+J70+J71+J72</f>
        <v>2516.2</v>
      </c>
      <c r="K61" s="221" t="n">
        <f aca="false">K62+K70+K71+K72</f>
        <v>2481.5</v>
      </c>
      <c r="L61" s="221" t="n">
        <f aca="false">L62+L70+L71+L72</f>
        <v>2481.5</v>
      </c>
      <c r="M61" s="221" t="n">
        <f aca="false">M62+M70+M71+M72</f>
        <v>2481.5</v>
      </c>
    </row>
    <row r="62" customFormat="false" ht="12.75" hidden="false" customHeight="false" outlineLevel="0" collapsed="false">
      <c r="A62" s="224"/>
      <c r="B62" s="224"/>
      <c r="C62" s="232"/>
      <c r="D62" s="238" t="s">
        <v>391</v>
      </c>
      <c r="E62" s="218" t="n">
        <f aca="false">F62+G62+H62+I62+J62+K62+L62+M62</f>
        <v>20170.25781</v>
      </c>
      <c r="F62" s="228" t="n">
        <f aca="false">F64+F65+F66</f>
        <v>2037.762</v>
      </c>
      <c r="G62" s="229" t="n">
        <f aca="false">G64+G65+G66</f>
        <v>2855.96566</v>
      </c>
      <c r="H62" s="230" t="n">
        <f aca="false">H64+H65+H66+H67+H68+H69</f>
        <v>1394.01418</v>
      </c>
      <c r="I62" s="230" t="n">
        <f aca="false">I64+I65+I66+I67+I68+I69</f>
        <v>3921.81597</v>
      </c>
      <c r="J62" s="236" t="n">
        <f aca="false">J64+J65+J66+J67+J68+J69</f>
        <v>2516.2</v>
      </c>
      <c r="K62" s="236" t="n">
        <f aca="false">K64+K65+K66+K67+K68+K69</f>
        <v>2481.5</v>
      </c>
      <c r="L62" s="236" t="n">
        <f aca="false">L64+L65+L66+L67+L68+L69</f>
        <v>2481.5</v>
      </c>
      <c r="M62" s="236" t="n">
        <f aca="false">M64+M65+M66+M67+M68+M69</f>
        <v>2481.5</v>
      </c>
    </row>
    <row r="63" customFormat="false" ht="12.75" hidden="false" customHeight="false" outlineLevel="0" collapsed="false">
      <c r="A63" s="224"/>
      <c r="B63" s="224"/>
      <c r="C63" s="232"/>
      <c r="D63" s="238" t="s">
        <v>392</v>
      </c>
      <c r="E63" s="218" t="n">
        <f aca="false">F63+G63+H63+I63+J63+K63+L63+M63</f>
        <v>0</v>
      </c>
      <c r="F63" s="232"/>
      <c r="G63" s="232"/>
      <c r="H63" s="233"/>
      <c r="I63" s="231"/>
      <c r="J63" s="231"/>
      <c r="K63" s="231"/>
      <c r="L63" s="231"/>
      <c r="M63" s="233"/>
    </row>
    <row r="64" customFormat="false" ht="12.75" hidden="false" customHeight="false" outlineLevel="0" collapsed="false">
      <c r="A64" s="224"/>
      <c r="B64" s="224"/>
      <c r="C64" s="232"/>
      <c r="D64" s="238" t="s">
        <v>393</v>
      </c>
      <c r="E64" s="218" t="n">
        <f aca="false">F64+G64+H64+I64+J64+K64+L64+M64</f>
        <v>5982.45156</v>
      </c>
      <c r="F64" s="228" t="n">
        <v>248.86</v>
      </c>
      <c r="G64" s="229" t="n">
        <v>288.92738</v>
      </c>
      <c r="H64" s="230" t="n">
        <v>303.01418</v>
      </c>
      <c r="I64" s="236" t="n">
        <v>177.25</v>
      </c>
      <c r="J64" s="236" t="n">
        <v>1338.2</v>
      </c>
      <c r="K64" s="236" t="n">
        <v>1287.4</v>
      </c>
      <c r="L64" s="236" t="n">
        <v>1169.4</v>
      </c>
      <c r="M64" s="236" t="n">
        <v>1169.4</v>
      </c>
    </row>
    <row r="65" customFormat="false" ht="12.75" hidden="false" customHeight="false" outlineLevel="0" collapsed="false">
      <c r="A65" s="224"/>
      <c r="B65" s="224"/>
      <c r="C65" s="232"/>
      <c r="D65" s="238" t="s">
        <v>402</v>
      </c>
      <c r="E65" s="218" t="n">
        <f aca="false">F65+G65+H65+I65+J65+K65+L65+M65</f>
        <v>14054.87975</v>
      </c>
      <c r="F65" s="228" t="n">
        <v>1759.302</v>
      </c>
      <c r="G65" s="229" t="n">
        <v>2503.03828</v>
      </c>
      <c r="H65" s="235" t="n">
        <v>1091</v>
      </c>
      <c r="I65" s="235" t="n">
        <v>3705.23947</v>
      </c>
      <c r="J65" s="231" t="n">
        <v>1178</v>
      </c>
      <c r="K65" s="231" t="n">
        <v>1194.1</v>
      </c>
      <c r="L65" s="231" t="n">
        <v>1312.1</v>
      </c>
      <c r="M65" s="231" t="n">
        <v>1312.1</v>
      </c>
    </row>
    <row r="66" customFormat="false" ht="12.75" hidden="false" customHeight="false" outlineLevel="0" collapsed="false">
      <c r="A66" s="224"/>
      <c r="B66" s="224"/>
      <c r="C66" s="232"/>
      <c r="D66" s="238" t="s">
        <v>395</v>
      </c>
      <c r="E66" s="218" t="n">
        <f aca="false">F66+G66+H66+I66+J66+K66+L66+M66</f>
        <v>132.9265</v>
      </c>
      <c r="F66" s="228" t="n">
        <v>29.6</v>
      </c>
      <c r="G66" s="232" t="n">
        <v>64</v>
      </c>
      <c r="H66" s="231" t="n">
        <v>0</v>
      </c>
      <c r="I66" s="239" t="n">
        <v>39.3265</v>
      </c>
      <c r="J66" s="231" t="n">
        <v>0</v>
      </c>
      <c r="K66" s="231" t="n">
        <v>0</v>
      </c>
      <c r="L66" s="231" t="n">
        <v>0</v>
      </c>
      <c r="M66" s="231" t="n">
        <v>0</v>
      </c>
    </row>
    <row r="67" customFormat="false" ht="22.5" hidden="false" customHeight="false" outlineLevel="0" collapsed="false">
      <c r="A67" s="224"/>
      <c r="B67" s="224"/>
      <c r="C67" s="232"/>
      <c r="D67" s="238" t="s">
        <v>396</v>
      </c>
      <c r="E67" s="218" t="n">
        <f aca="false">F67+G67+H67+I67+J67+K67+L67+M67</f>
        <v>0</v>
      </c>
      <c r="F67" s="232" t="n">
        <v>0</v>
      </c>
      <c r="G67" s="232" t="n">
        <v>0</v>
      </c>
      <c r="H67" s="233" t="n">
        <v>0</v>
      </c>
      <c r="I67" s="231" t="n">
        <v>0</v>
      </c>
      <c r="J67" s="231" t="n">
        <v>0</v>
      </c>
      <c r="K67" s="231" t="n">
        <v>0</v>
      </c>
      <c r="L67" s="231" t="n">
        <v>0</v>
      </c>
      <c r="M67" s="233" t="n">
        <v>0</v>
      </c>
    </row>
    <row r="68" customFormat="false" ht="12.75" hidden="false" customHeight="false" outlineLevel="0" collapsed="false">
      <c r="A68" s="224"/>
      <c r="B68" s="224"/>
      <c r="C68" s="232"/>
      <c r="D68" s="238" t="s">
        <v>397</v>
      </c>
      <c r="E68" s="218" t="n">
        <f aca="false">F68+G68+H68+I68+J68+K68+L68+M68</f>
        <v>0</v>
      </c>
      <c r="F68" s="232" t="n">
        <v>0</v>
      </c>
      <c r="G68" s="232" t="n">
        <v>0</v>
      </c>
      <c r="H68" s="233" t="n">
        <v>0</v>
      </c>
      <c r="I68" s="231" t="n">
        <v>0</v>
      </c>
      <c r="J68" s="231" t="n">
        <v>0</v>
      </c>
      <c r="K68" s="231" t="n">
        <v>0</v>
      </c>
      <c r="L68" s="231" t="n">
        <v>0</v>
      </c>
      <c r="M68" s="233" t="n">
        <v>0</v>
      </c>
    </row>
    <row r="69" customFormat="false" ht="22.5" hidden="false" customHeight="false" outlineLevel="0" collapsed="false">
      <c r="A69" s="224"/>
      <c r="B69" s="224"/>
      <c r="C69" s="232"/>
      <c r="D69" s="238" t="s">
        <v>398</v>
      </c>
      <c r="E69" s="218" t="n">
        <f aca="false">F69+G69+H69+I69+J69+K69+L69+M69</f>
        <v>0</v>
      </c>
      <c r="F69" s="232" t="n">
        <v>0</v>
      </c>
      <c r="G69" s="232" t="n">
        <v>0</v>
      </c>
      <c r="H69" s="233" t="n">
        <v>0</v>
      </c>
      <c r="I69" s="231" t="n">
        <v>0</v>
      </c>
      <c r="J69" s="231" t="n">
        <v>0</v>
      </c>
      <c r="K69" s="231" t="n">
        <v>0</v>
      </c>
      <c r="L69" s="231" t="n">
        <v>0</v>
      </c>
      <c r="M69" s="233" t="n">
        <v>0</v>
      </c>
    </row>
    <row r="70" customFormat="false" ht="12.75" hidden="false" customHeight="false" outlineLevel="0" collapsed="false">
      <c r="A70" s="224"/>
      <c r="B70" s="224"/>
      <c r="C70" s="232"/>
      <c r="D70" s="238" t="s">
        <v>399</v>
      </c>
      <c r="E70" s="218" t="n">
        <f aca="false">F70+G70+H70+I70+J70+K70+L70+M70</f>
        <v>0</v>
      </c>
      <c r="F70" s="232" t="n">
        <v>0</v>
      </c>
      <c r="G70" s="232" t="n">
        <v>0</v>
      </c>
      <c r="H70" s="231" t="n">
        <v>0</v>
      </c>
      <c r="I70" s="231" t="n">
        <v>0</v>
      </c>
      <c r="J70" s="231" t="n">
        <v>0</v>
      </c>
      <c r="K70" s="231" t="n">
        <v>0</v>
      </c>
      <c r="L70" s="231" t="n">
        <v>0</v>
      </c>
      <c r="M70" s="231" t="n">
        <v>0</v>
      </c>
    </row>
    <row r="71" customFormat="false" ht="12.75" hidden="false" customHeight="false" outlineLevel="0" collapsed="false">
      <c r="A71" s="224"/>
      <c r="B71" s="224"/>
      <c r="C71" s="232"/>
      <c r="D71" s="238" t="s">
        <v>400</v>
      </c>
      <c r="E71" s="218" t="n">
        <f aca="false">F71+G71+H71+I71+J71+K71+L71+M71</f>
        <v>0</v>
      </c>
      <c r="F71" s="232" t="n">
        <v>0</v>
      </c>
      <c r="G71" s="232" t="n">
        <v>0</v>
      </c>
      <c r="H71" s="233" t="n">
        <v>0</v>
      </c>
      <c r="I71" s="231" t="n">
        <v>0</v>
      </c>
      <c r="J71" s="231" t="n">
        <v>0</v>
      </c>
      <c r="K71" s="231" t="n">
        <v>0</v>
      </c>
      <c r="L71" s="231" t="n">
        <v>0</v>
      </c>
      <c r="M71" s="233" t="n">
        <v>0</v>
      </c>
    </row>
    <row r="72" customFormat="false" ht="12.75" hidden="false" customHeight="false" outlineLevel="0" collapsed="false">
      <c r="A72" s="224"/>
      <c r="B72" s="224"/>
      <c r="C72" s="232"/>
      <c r="D72" s="238" t="s">
        <v>401</v>
      </c>
      <c r="E72" s="218" t="n">
        <f aca="false">F72+G72+H72+I72+J72+K72+L72+M72</f>
        <v>0</v>
      </c>
      <c r="F72" s="232" t="n">
        <v>0</v>
      </c>
      <c r="G72" s="232" t="n">
        <v>0</v>
      </c>
      <c r="H72" s="233" t="n">
        <v>0</v>
      </c>
      <c r="I72" s="231" t="n">
        <v>0</v>
      </c>
      <c r="J72" s="231" t="n">
        <v>0</v>
      </c>
      <c r="K72" s="231" t="n">
        <v>0</v>
      </c>
      <c r="L72" s="231" t="n">
        <v>0</v>
      </c>
      <c r="M72" s="233" t="n">
        <v>0</v>
      </c>
    </row>
    <row r="73" customFormat="false" ht="12.75" hidden="false" customHeight="true" outlineLevel="0" collapsed="false">
      <c r="A73" s="224" t="s">
        <v>16</v>
      </c>
      <c r="B73" s="224" t="n">
        <v>5</v>
      </c>
      <c r="C73" s="232" t="s">
        <v>70</v>
      </c>
      <c r="D73" s="237" t="s">
        <v>263</v>
      </c>
      <c r="E73" s="218" t="n">
        <f aca="false">F73+G73+H73+I73+J73+K73+L73+M73</f>
        <v>259876.80074</v>
      </c>
      <c r="F73" s="218" t="n">
        <f aca="false">F74</f>
        <v>9967.456</v>
      </c>
      <c r="G73" s="219" t="n">
        <f aca="false">G74</f>
        <v>23645.60062</v>
      </c>
      <c r="H73" s="220" t="n">
        <f aca="false">H74+H82+H83+H84</f>
        <v>24470.46164</v>
      </c>
      <c r="I73" s="220" t="n">
        <f aca="false">I74+I82+I83+I84</f>
        <v>53403.38248</v>
      </c>
      <c r="J73" s="221" t="n">
        <f aca="false">J76+J77+J84</f>
        <v>21853.4</v>
      </c>
      <c r="K73" s="221" t="n">
        <f aca="false">K74+K82+K83+K84</f>
        <v>21464.3</v>
      </c>
      <c r="L73" s="221" t="n">
        <f aca="false">L74+L82+L83+L84</f>
        <v>52536.1</v>
      </c>
      <c r="M73" s="223" t="n">
        <f aca="false">M74+M82+M83+M84</f>
        <v>52536.1</v>
      </c>
    </row>
    <row r="74" customFormat="false" ht="12.75" hidden="false" customHeight="false" outlineLevel="0" collapsed="false">
      <c r="A74" s="224"/>
      <c r="B74" s="224"/>
      <c r="C74" s="232"/>
      <c r="D74" s="238" t="s">
        <v>391</v>
      </c>
      <c r="E74" s="218" t="n">
        <f aca="false">F74+G74+H74+I74+J74+K74+L74+M74</f>
        <v>259876.80074</v>
      </c>
      <c r="F74" s="228" t="n">
        <f aca="false">F76+F77+F78</f>
        <v>9967.456</v>
      </c>
      <c r="G74" s="229" t="n">
        <f aca="false">G76+G77+G78</f>
        <v>23645.60062</v>
      </c>
      <c r="H74" s="230" t="n">
        <f aca="false">H76+H77+H78+H79+H80+H81</f>
        <v>24470.46164</v>
      </c>
      <c r="I74" s="230" t="n">
        <f aca="false">I76+I77+I78+I79+I80+I81</f>
        <v>53403.38248</v>
      </c>
      <c r="J74" s="236" t="n">
        <f aca="false">J76+J77+J84</f>
        <v>21853.4</v>
      </c>
      <c r="K74" s="236" t="n">
        <f aca="false">K76+K77+K78+K79+K80+K81</f>
        <v>21464.3</v>
      </c>
      <c r="L74" s="236" t="n">
        <f aca="false">L76+L77+L78+L79+L80+L81</f>
        <v>52536.1</v>
      </c>
      <c r="M74" s="231" t="n">
        <f aca="false">M76+M77+M78+M79+M80+M81</f>
        <v>52536.1</v>
      </c>
    </row>
    <row r="75" customFormat="false" ht="12.75" hidden="false" customHeight="false" outlineLevel="0" collapsed="false">
      <c r="A75" s="224"/>
      <c r="B75" s="224"/>
      <c r="C75" s="232"/>
      <c r="D75" s="238" t="s">
        <v>392</v>
      </c>
      <c r="E75" s="218" t="n">
        <f aca="false">F75+G75+H75+I75+J75+K75+L75+M75</f>
        <v>0</v>
      </c>
      <c r="F75" s="228"/>
      <c r="G75" s="232"/>
      <c r="H75" s="235"/>
      <c r="I75" s="231"/>
      <c r="J75" s="231"/>
      <c r="K75" s="231"/>
      <c r="L75" s="236"/>
      <c r="M75" s="233"/>
    </row>
    <row r="76" customFormat="false" ht="12.75" hidden="false" customHeight="false" outlineLevel="0" collapsed="false">
      <c r="A76" s="224"/>
      <c r="B76" s="224"/>
      <c r="C76" s="232"/>
      <c r="D76" s="238" t="s">
        <v>393</v>
      </c>
      <c r="E76" s="218" t="n">
        <f aca="false">F76+G76+H76+I76+J76+K76+L76+M76</f>
        <v>111087.20737</v>
      </c>
      <c r="F76" s="228" t="n">
        <v>7001.988</v>
      </c>
      <c r="G76" s="229" t="n">
        <v>8559.73662</v>
      </c>
      <c r="H76" s="230" t="n">
        <v>9095.83495</v>
      </c>
      <c r="I76" s="230" t="n">
        <v>14923.6478</v>
      </c>
      <c r="J76" s="231" t="n">
        <v>17540</v>
      </c>
      <c r="K76" s="231" t="n">
        <v>17878</v>
      </c>
      <c r="L76" s="231" t="n">
        <v>18044</v>
      </c>
      <c r="M76" s="231" t="n">
        <v>18044</v>
      </c>
    </row>
    <row r="77" customFormat="false" ht="12.75" hidden="false" customHeight="false" outlineLevel="0" collapsed="false">
      <c r="A77" s="224"/>
      <c r="B77" s="224"/>
      <c r="C77" s="232"/>
      <c r="D77" s="238" t="s">
        <v>394</v>
      </c>
      <c r="E77" s="218" t="n">
        <f aca="false">F77+G77+H77+I77+J77+K77+L77+M77</f>
        <v>148789.59337</v>
      </c>
      <c r="F77" s="228" t="n">
        <v>2965.468</v>
      </c>
      <c r="G77" s="228" t="n">
        <v>15085.864</v>
      </c>
      <c r="H77" s="230" t="n">
        <v>15374.62669</v>
      </c>
      <c r="I77" s="230" t="n">
        <v>38479.73468</v>
      </c>
      <c r="J77" s="236" t="n">
        <v>4313.4</v>
      </c>
      <c r="K77" s="236" t="n">
        <v>3586.3</v>
      </c>
      <c r="L77" s="236" t="n">
        <v>34492.1</v>
      </c>
      <c r="M77" s="231" t="n">
        <v>34492.1</v>
      </c>
    </row>
    <row r="78" customFormat="false" ht="12.75" hidden="false" customHeight="false" outlineLevel="0" collapsed="false">
      <c r="A78" s="224"/>
      <c r="B78" s="224"/>
      <c r="C78" s="232"/>
      <c r="D78" s="238" t="s">
        <v>395</v>
      </c>
      <c r="E78" s="218" t="n">
        <f aca="false">F78+G78+H78+I78+J78+K78+L78+M78</f>
        <v>0</v>
      </c>
      <c r="F78" s="232" t="n">
        <v>0</v>
      </c>
      <c r="G78" s="232" t="n">
        <v>0</v>
      </c>
      <c r="H78" s="233" t="n">
        <v>0</v>
      </c>
      <c r="I78" s="231" t="n">
        <v>0</v>
      </c>
      <c r="J78" s="231" t="n">
        <v>0</v>
      </c>
      <c r="K78" s="231" t="n">
        <v>0</v>
      </c>
      <c r="L78" s="231" t="n">
        <v>0</v>
      </c>
      <c r="M78" s="233" t="n">
        <v>0</v>
      </c>
    </row>
    <row r="79" customFormat="false" ht="22.5" hidden="false" customHeight="false" outlineLevel="0" collapsed="false">
      <c r="A79" s="224"/>
      <c r="B79" s="224"/>
      <c r="C79" s="232"/>
      <c r="D79" s="238" t="s">
        <v>396</v>
      </c>
      <c r="E79" s="218" t="n">
        <f aca="false">F79+G79+H79+I79+J79+K79+L79+M79</f>
        <v>0</v>
      </c>
      <c r="F79" s="232" t="n">
        <v>0</v>
      </c>
      <c r="G79" s="232" t="n">
        <v>0</v>
      </c>
      <c r="H79" s="233" t="n">
        <v>0</v>
      </c>
      <c r="I79" s="231" t="n">
        <v>0</v>
      </c>
      <c r="J79" s="231" t="n">
        <v>0</v>
      </c>
      <c r="K79" s="231" t="n">
        <v>0</v>
      </c>
      <c r="L79" s="231" t="n">
        <v>0</v>
      </c>
      <c r="M79" s="233" t="n">
        <v>0</v>
      </c>
    </row>
    <row r="80" customFormat="false" ht="12.75" hidden="false" customHeight="false" outlineLevel="0" collapsed="false">
      <c r="A80" s="224"/>
      <c r="B80" s="224"/>
      <c r="C80" s="232"/>
      <c r="D80" s="238" t="s">
        <v>397</v>
      </c>
      <c r="E80" s="218" t="n">
        <f aca="false">F80+G80+H80+I80+J80+K80+L80+M80</f>
        <v>0</v>
      </c>
      <c r="F80" s="232" t="n">
        <v>0</v>
      </c>
      <c r="G80" s="232" t="n">
        <v>0</v>
      </c>
      <c r="H80" s="233" t="n">
        <v>0</v>
      </c>
      <c r="I80" s="231" t="n">
        <v>0</v>
      </c>
      <c r="J80" s="231" t="n">
        <v>0</v>
      </c>
      <c r="K80" s="231" t="n">
        <v>0</v>
      </c>
      <c r="L80" s="231" t="n">
        <v>0</v>
      </c>
      <c r="M80" s="233" t="n">
        <v>0</v>
      </c>
    </row>
    <row r="81" customFormat="false" ht="22.5" hidden="false" customHeight="false" outlineLevel="0" collapsed="false">
      <c r="A81" s="224"/>
      <c r="B81" s="224"/>
      <c r="C81" s="232"/>
      <c r="D81" s="238" t="s">
        <v>398</v>
      </c>
      <c r="E81" s="218" t="n">
        <f aca="false">F81+G81+H81+I81+J81+K81+L81+M81</f>
        <v>0</v>
      </c>
      <c r="F81" s="232" t="n">
        <v>0</v>
      </c>
      <c r="G81" s="232" t="n">
        <v>0</v>
      </c>
      <c r="H81" s="233" t="n">
        <v>0</v>
      </c>
      <c r="I81" s="231" t="n">
        <v>0</v>
      </c>
      <c r="J81" s="231" t="n">
        <v>0</v>
      </c>
      <c r="K81" s="231" t="n">
        <v>0</v>
      </c>
      <c r="L81" s="231" t="n">
        <v>0</v>
      </c>
      <c r="M81" s="233" t="n">
        <v>0</v>
      </c>
    </row>
    <row r="82" customFormat="false" ht="12.75" hidden="false" customHeight="false" outlineLevel="0" collapsed="false">
      <c r="A82" s="224"/>
      <c r="B82" s="224"/>
      <c r="C82" s="232"/>
      <c r="D82" s="238" t="s">
        <v>399</v>
      </c>
      <c r="E82" s="218" t="n">
        <f aca="false">F82+G82+H82+I82+J82+K82+L82+M82</f>
        <v>0</v>
      </c>
      <c r="F82" s="232" t="n">
        <v>0</v>
      </c>
      <c r="G82" s="232" t="n">
        <v>0</v>
      </c>
      <c r="H82" s="231" t="n">
        <v>0</v>
      </c>
      <c r="I82" s="231" t="n">
        <v>0</v>
      </c>
      <c r="J82" s="231" t="n">
        <v>0</v>
      </c>
      <c r="K82" s="231" t="n">
        <v>0</v>
      </c>
      <c r="L82" s="231" t="n">
        <v>0</v>
      </c>
      <c r="M82" s="231" t="n">
        <v>0</v>
      </c>
    </row>
    <row r="83" customFormat="false" ht="12.75" hidden="false" customHeight="false" outlineLevel="0" collapsed="false">
      <c r="A83" s="224"/>
      <c r="B83" s="224"/>
      <c r="C83" s="232"/>
      <c r="D83" s="238" t="s">
        <v>400</v>
      </c>
      <c r="E83" s="218" t="n">
        <f aca="false">F83+G83+H83+I83+J83+K83+L83+M83</f>
        <v>0</v>
      </c>
      <c r="F83" s="232" t="n">
        <v>0</v>
      </c>
      <c r="G83" s="232" t="n">
        <v>0</v>
      </c>
      <c r="H83" s="233" t="n">
        <v>0</v>
      </c>
      <c r="I83" s="231" t="n">
        <v>0</v>
      </c>
      <c r="J83" s="231" t="n">
        <v>0</v>
      </c>
      <c r="K83" s="231" t="n">
        <v>0</v>
      </c>
      <c r="L83" s="231" t="n">
        <v>0</v>
      </c>
      <c r="M83" s="233" t="n">
        <v>0</v>
      </c>
    </row>
    <row r="84" customFormat="false" ht="12.75" hidden="false" customHeight="false" outlineLevel="0" collapsed="false">
      <c r="A84" s="224"/>
      <c r="B84" s="224"/>
      <c r="C84" s="232"/>
      <c r="D84" s="238" t="s">
        <v>401</v>
      </c>
      <c r="E84" s="218" t="n">
        <f aca="false">F84+G84+H84+I84+J84+K84+L84+M84</f>
        <v>0</v>
      </c>
      <c r="F84" s="232" t="n">
        <v>0</v>
      </c>
      <c r="G84" s="232" t="n">
        <v>0</v>
      </c>
      <c r="H84" s="233" t="n">
        <v>0</v>
      </c>
      <c r="I84" s="231" t="n">
        <v>0</v>
      </c>
      <c r="J84" s="231" t="n">
        <v>0</v>
      </c>
      <c r="K84" s="231" t="n">
        <v>0</v>
      </c>
      <c r="L84" s="231" t="n">
        <v>0</v>
      </c>
      <c r="M84" s="233" t="n">
        <v>0</v>
      </c>
    </row>
    <row r="85" customFormat="false" ht="12.75" hidden="false" customHeight="true" outlineLevel="0" collapsed="false">
      <c r="A85" s="224" t="s">
        <v>16</v>
      </c>
      <c r="B85" s="224" t="s">
        <v>55</v>
      </c>
      <c r="C85" s="232" t="s">
        <v>76</v>
      </c>
      <c r="D85" s="237" t="s">
        <v>263</v>
      </c>
      <c r="E85" s="218" t="n">
        <f aca="false">F85+G85+H85+I85+J85+K85+L85+M85</f>
        <v>142187.0323</v>
      </c>
      <c r="F85" s="223" t="n">
        <f aca="false">F86+F94+F95+F96</f>
        <v>0</v>
      </c>
      <c r="G85" s="223" t="n">
        <f aca="false">G86+G94+G95+G96</f>
        <v>0</v>
      </c>
      <c r="H85" s="220" t="n">
        <f aca="false">H86+H94+H95+H96</f>
        <v>22579.81836</v>
      </c>
      <c r="I85" s="220" t="n">
        <f aca="false">I86+I94+I95+I96</f>
        <v>22899.21394</v>
      </c>
      <c r="J85" s="221" t="n">
        <f aca="false">J88+J89+J96</f>
        <v>24177</v>
      </c>
      <c r="K85" s="221" t="n">
        <f aca="false">K86+K94+K95+K96</f>
        <v>24177</v>
      </c>
      <c r="L85" s="221" t="n">
        <f aca="false">L86+L94+L95+L96</f>
        <v>24177</v>
      </c>
      <c r="M85" s="223" t="n">
        <f aca="false">M86+M94+M95+M96</f>
        <v>24177</v>
      </c>
    </row>
    <row r="86" customFormat="false" ht="12.75" hidden="false" customHeight="false" outlineLevel="0" collapsed="false">
      <c r="A86" s="224"/>
      <c r="B86" s="224"/>
      <c r="C86" s="232"/>
      <c r="D86" s="238" t="s">
        <v>391</v>
      </c>
      <c r="E86" s="218" t="n">
        <f aca="false">F86+G86+H86+I86+J86+K86+L86+M86</f>
        <v>142187.0323</v>
      </c>
      <c r="F86" s="231" t="n">
        <f aca="false">F88+F89+F90+F91+F92+F93</f>
        <v>0</v>
      </c>
      <c r="G86" s="231" t="n">
        <f aca="false">G88+G89+G90+G91+G92+G93</f>
        <v>0</v>
      </c>
      <c r="H86" s="230" t="n">
        <f aca="false">H88+H89+H90+H91+H92+H93</f>
        <v>22579.81836</v>
      </c>
      <c r="I86" s="230" t="n">
        <f aca="false">I88+I89+I90+I91+I92+I93</f>
        <v>22899.21394</v>
      </c>
      <c r="J86" s="236" t="n">
        <f aca="false">J88+J89+J96</f>
        <v>24177</v>
      </c>
      <c r="K86" s="236" t="n">
        <f aca="false">K88+K89+K90+K91+K92+K93</f>
        <v>24177</v>
      </c>
      <c r="L86" s="236" t="n">
        <f aca="false">L88+L89+L90+L91+L92+L93</f>
        <v>24177</v>
      </c>
      <c r="M86" s="231" t="n">
        <f aca="false">M88+M89+M90+M91+M92+M93</f>
        <v>24177</v>
      </c>
    </row>
    <row r="87" customFormat="false" ht="12.75" hidden="false" customHeight="false" outlineLevel="0" collapsed="false">
      <c r="A87" s="224"/>
      <c r="B87" s="224"/>
      <c r="C87" s="232"/>
      <c r="D87" s="238" t="s">
        <v>392</v>
      </c>
      <c r="E87" s="218" t="n">
        <f aca="false">F87+G87+H87+I87+J87+K87+L87+M87</f>
        <v>0</v>
      </c>
      <c r="F87" s="232"/>
      <c r="G87" s="232"/>
      <c r="H87" s="233"/>
      <c r="I87" s="230"/>
      <c r="J87" s="231"/>
      <c r="K87" s="231"/>
      <c r="L87" s="236"/>
      <c r="M87" s="233"/>
    </row>
    <row r="88" customFormat="false" ht="12.75" hidden="false" customHeight="false" outlineLevel="0" collapsed="false">
      <c r="A88" s="224"/>
      <c r="B88" s="224"/>
      <c r="C88" s="232"/>
      <c r="D88" s="238" t="s">
        <v>393</v>
      </c>
      <c r="E88" s="218" t="n">
        <f aca="false">F88+G88+H88+I88+J88+K88+L88+M88</f>
        <v>142187.0323</v>
      </c>
      <c r="F88" s="231" t="n">
        <v>0</v>
      </c>
      <c r="G88" s="231" t="n">
        <v>0</v>
      </c>
      <c r="H88" s="230" t="n">
        <v>22579.81836</v>
      </c>
      <c r="I88" s="230" t="n">
        <v>22899.21394</v>
      </c>
      <c r="J88" s="236" t="n">
        <v>24177</v>
      </c>
      <c r="K88" s="236" t="n">
        <v>24177</v>
      </c>
      <c r="L88" s="236" t="n">
        <v>24177</v>
      </c>
      <c r="M88" s="236" t="n">
        <v>24177</v>
      </c>
    </row>
    <row r="89" customFormat="false" ht="12.75" hidden="false" customHeight="false" outlineLevel="0" collapsed="false">
      <c r="A89" s="224"/>
      <c r="B89" s="224"/>
      <c r="C89" s="232"/>
      <c r="D89" s="238" t="s">
        <v>394</v>
      </c>
      <c r="E89" s="218" t="n">
        <f aca="false">F89+G89+H89+I89+J89+K89+L89+M89</f>
        <v>0</v>
      </c>
      <c r="F89" s="231" t="n">
        <v>0</v>
      </c>
      <c r="G89" s="231" t="n">
        <v>0</v>
      </c>
      <c r="H89" s="231" t="n">
        <v>0</v>
      </c>
      <c r="I89" s="231" t="n">
        <v>0</v>
      </c>
      <c r="J89" s="236" t="n">
        <v>0</v>
      </c>
      <c r="K89" s="236" t="n">
        <v>0</v>
      </c>
      <c r="L89" s="236" t="n">
        <v>0</v>
      </c>
      <c r="M89" s="231" t="n">
        <v>0</v>
      </c>
    </row>
    <row r="90" customFormat="false" ht="12.75" hidden="false" customHeight="false" outlineLevel="0" collapsed="false">
      <c r="A90" s="224"/>
      <c r="B90" s="224"/>
      <c r="C90" s="232"/>
      <c r="D90" s="238" t="s">
        <v>395</v>
      </c>
      <c r="E90" s="218" t="n">
        <f aca="false">F90+G90+H90+I90+J90+K90+L90+M90</f>
        <v>0</v>
      </c>
      <c r="F90" s="233" t="n">
        <v>0</v>
      </c>
      <c r="G90" s="231" t="n">
        <v>0</v>
      </c>
      <c r="H90" s="233" t="n">
        <v>0</v>
      </c>
      <c r="I90" s="231" t="n">
        <v>0</v>
      </c>
      <c r="J90" s="231" t="n">
        <v>0</v>
      </c>
      <c r="K90" s="231" t="n">
        <v>0</v>
      </c>
      <c r="L90" s="231" t="n">
        <v>0</v>
      </c>
      <c r="M90" s="233" t="n">
        <v>0</v>
      </c>
    </row>
    <row r="91" customFormat="false" ht="22.5" hidden="false" customHeight="false" outlineLevel="0" collapsed="false">
      <c r="A91" s="224"/>
      <c r="B91" s="224"/>
      <c r="C91" s="232"/>
      <c r="D91" s="238" t="s">
        <v>396</v>
      </c>
      <c r="E91" s="218" t="n">
        <f aca="false">F91+G91+H91+I91+J91+K91+L91+M91</f>
        <v>0</v>
      </c>
      <c r="F91" s="233" t="n">
        <v>0</v>
      </c>
      <c r="G91" s="231" t="n">
        <v>0</v>
      </c>
      <c r="H91" s="233" t="n">
        <v>0</v>
      </c>
      <c r="I91" s="231" t="n">
        <v>0</v>
      </c>
      <c r="J91" s="231" t="n">
        <v>0</v>
      </c>
      <c r="K91" s="231" t="n">
        <v>0</v>
      </c>
      <c r="L91" s="231" t="n">
        <v>0</v>
      </c>
      <c r="M91" s="233" t="n">
        <v>0</v>
      </c>
    </row>
    <row r="92" customFormat="false" ht="12.75" hidden="false" customHeight="false" outlineLevel="0" collapsed="false">
      <c r="A92" s="224"/>
      <c r="B92" s="224"/>
      <c r="C92" s="232"/>
      <c r="D92" s="238" t="s">
        <v>397</v>
      </c>
      <c r="E92" s="218" t="n">
        <f aca="false">F92+G92+H92+I92+J92+K92+L92+M92</f>
        <v>0</v>
      </c>
      <c r="F92" s="233" t="n">
        <v>0</v>
      </c>
      <c r="G92" s="231" t="n">
        <v>0</v>
      </c>
      <c r="H92" s="233" t="n">
        <v>0</v>
      </c>
      <c r="I92" s="231" t="n">
        <v>0</v>
      </c>
      <c r="J92" s="231" t="n">
        <v>0</v>
      </c>
      <c r="K92" s="231" t="n">
        <v>0</v>
      </c>
      <c r="L92" s="231" t="n">
        <v>0</v>
      </c>
      <c r="M92" s="233" t="n">
        <v>0</v>
      </c>
    </row>
    <row r="93" customFormat="false" ht="22.5" hidden="false" customHeight="false" outlineLevel="0" collapsed="false">
      <c r="A93" s="224"/>
      <c r="B93" s="224"/>
      <c r="C93" s="232"/>
      <c r="D93" s="238" t="s">
        <v>398</v>
      </c>
      <c r="E93" s="218" t="n">
        <f aca="false">F93+G93+H93+I93+J93+K93+L93+M93</f>
        <v>0</v>
      </c>
      <c r="F93" s="233" t="n">
        <v>0</v>
      </c>
      <c r="G93" s="231" t="n">
        <v>0</v>
      </c>
      <c r="H93" s="233" t="n">
        <v>0</v>
      </c>
      <c r="I93" s="231" t="n">
        <v>0</v>
      </c>
      <c r="J93" s="231" t="n">
        <v>0</v>
      </c>
      <c r="K93" s="231" t="n">
        <v>0</v>
      </c>
      <c r="L93" s="231" t="n">
        <v>0</v>
      </c>
      <c r="M93" s="233" t="n">
        <v>0</v>
      </c>
    </row>
    <row r="94" customFormat="false" ht="12.75" hidden="false" customHeight="false" outlineLevel="0" collapsed="false">
      <c r="A94" s="224"/>
      <c r="B94" s="224"/>
      <c r="C94" s="232"/>
      <c r="D94" s="238" t="s">
        <v>399</v>
      </c>
      <c r="E94" s="218" t="n">
        <f aca="false">F94+G94+H94+I94+J94+K94+L94+M94</f>
        <v>0</v>
      </c>
      <c r="F94" s="231" t="n">
        <v>0</v>
      </c>
      <c r="G94" s="231" t="n">
        <v>0</v>
      </c>
      <c r="H94" s="231" t="n">
        <v>0</v>
      </c>
      <c r="I94" s="231" t="n">
        <v>0</v>
      </c>
      <c r="J94" s="231" t="n">
        <v>0</v>
      </c>
      <c r="K94" s="231" t="n">
        <v>0</v>
      </c>
      <c r="L94" s="231" t="n">
        <v>0</v>
      </c>
      <c r="M94" s="231" t="n">
        <v>0</v>
      </c>
    </row>
    <row r="95" customFormat="false" ht="12.75" hidden="false" customHeight="false" outlineLevel="0" collapsed="false">
      <c r="A95" s="224"/>
      <c r="B95" s="224"/>
      <c r="C95" s="232"/>
      <c r="D95" s="238" t="s">
        <v>400</v>
      </c>
      <c r="E95" s="218" t="n">
        <f aca="false">F95+G95+H95+I95+J95+K95+L95+M95</f>
        <v>0</v>
      </c>
      <c r="F95" s="233" t="n">
        <v>0</v>
      </c>
      <c r="G95" s="231" t="n">
        <v>0</v>
      </c>
      <c r="H95" s="233" t="n">
        <v>0</v>
      </c>
      <c r="I95" s="231" t="n">
        <v>0</v>
      </c>
      <c r="J95" s="231" t="n">
        <v>0</v>
      </c>
      <c r="K95" s="231" t="n">
        <v>0</v>
      </c>
      <c r="L95" s="231" t="n">
        <v>0</v>
      </c>
      <c r="M95" s="233" t="n">
        <v>0</v>
      </c>
    </row>
    <row r="96" customFormat="false" ht="12.75" hidden="false" customHeight="false" outlineLevel="0" collapsed="false">
      <c r="A96" s="224"/>
      <c r="B96" s="224"/>
      <c r="C96" s="232"/>
      <c r="D96" s="238" t="s">
        <v>401</v>
      </c>
      <c r="E96" s="218" t="n">
        <f aca="false">F96+G96+H96+I96+J96+K96+L96+M96</f>
        <v>0</v>
      </c>
      <c r="F96" s="233" t="n">
        <v>0</v>
      </c>
      <c r="G96" s="231" t="n">
        <v>0</v>
      </c>
      <c r="H96" s="233" t="n">
        <v>0</v>
      </c>
      <c r="I96" s="231" t="n">
        <v>0</v>
      </c>
      <c r="J96" s="231" t="n">
        <v>0</v>
      </c>
      <c r="K96" s="231" t="n">
        <v>0</v>
      </c>
      <c r="L96" s="231" t="n">
        <v>0</v>
      </c>
      <c r="M96" s="233" t="n">
        <v>0</v>
      </c>
    </row>
    <row r="97" customFormat="false" ht="12.75" hidden="false" customHeight="false" outlineLevel="0" collapsed="false">
      <c r="H97" s="184"/>
      <c r="I97" s="184"/>
      <c r="J97" s="184"/>
      <c r="K97" s="184"/>
      <c r="L97" s="184"/>
      <c r="M97" s="184"/>
    </row>
  </sheetData>
  <mergeCells count="35">
    <mergeCell ref="A8:M8"/>
    <mergeCell ref="A10:B11"/>
    <mergeCell ref="C10:C12"/>
    <mergeCell ref="D10:D12"/>
    <mergeCell ref="E10:M10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  <mergeCell ref="A49:A60"/>
    <mergeCell ref="B49:B60"/>
    <mergeCell ref="C49:C60"/>
    <mergeCell ref="A61:A72"/>
    <mergeCell ref="B61:B72"/>
    <mergeCell ref="C61:C72"/>
    <mergeCell ref="A73:A84"/>
    <mergeCell ref="B73:B84"/>
    <mergeCell ref="C73:C84"/>
    <mergeCell ref="A85:A96"/>
    <mergeCell ref="B85:B96"/>
    <mergeCell ref="C85:C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2-01T06:47:53Z</cp:lastPrinted>
  <dcterms:modified xsi:type="dcterms:W3CDTF">2022-02-01T06:47:56Z</dcterms:modified>
  <cp:revision>0</cp:revision>
  <dc:subject/>
  <dc:title/>
</cp:coreProperties>
</file>