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(2)" sheetId="1" state="visible" r:id="rId2"/>
    <sheet name="5 " sheetId="2" state="visible" r:id="rId3"/>
    <sheet name="6 (2)" sheetId="3" state="visible" r:id="rId4"/>
  </sheets>
  <definedNames>
    <definedName function="false" hidden="false" localSheetId="0" name="_xlnm.Print_Area" vbProcedure="false">'4 (2)'!$A$1:$L$21</definedName>
    <definedName function="false" hidden="false" localSheetId="0" name="_xlnm.Print_Titles" vbProcedure="false">'4 (2)'!$9:$10</definedName>
    <definedName function="false" hidden="false" localSheetId="1" name="_xlnm.Print_Area" vbProcedure="false">'5 '!$A$1:$S$108</definedName>
    <definedName function="false" hidden="false" localSheetId="1" name="_xlnm.Print_Titles" vbProcedure="false">'5 '!$9:$10</definedName>
    <definedName function="false" hidden="false" localSheetId="2" name="_xlnm.Print_Area" vbProcedure="false">'6 (2)'!$A$1:$K$64</definedName>
    <definedName function="false" hidden="false" localSheetId="2" name="_xlnm.Print_Titles" vbProcedure="false">'6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36">
  <si>
    <t xml:space="preserve">Приложение 4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на 2020-2025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дошкольного образования</t>
  </si>
  <si>
    <t xml:space="preserve">1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отдела образования Администрации МО" Юкаменский  район" на оказание муниципальной услуги (выполнение работы)</t>
  </si>
  <si>
    <t xml:space="preserve">тыс. руб.</t>
  </si>
  <si>
    <t xml:space="preserve">Развитие общего образования</t>
  </si>
  <si>
    <t xml:space="preserve">2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Развитие дополнительного образования детей</t>
  </si>
  <si>
    <t xml:space="preserve">3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Юкаменскитй район" на оказание муниципальной услуги (выполнение работы)</t>
  </si>
  <si>
    <t xml:space="preserve">767</t>
  </si>
  <si>
    <t xml:space="preserve">Реализация дополнительных образовательных программ</t>
  </si>
  <si>
    <t xml:space="preserve">Расходы бюджета отдела культуры Администрации МО"Юкаменский район"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2018 год</t>
  </si>
  <si>
    <t xml:space="preserve">2019 год</t>
  </si>
  <si>
    <t xml:space="preserve">Муниципальная программа "Развитие образования и воспитание" на 2015-2020 годы</t>
  </si>
  <si>
    <t xml:space="preserve">Всего</t>
  </si>
  <si>
    <t xml:space="preserve">отдел образования Администрации МО "Юкаменский район"</t>
  </si>
  <si>
    <t xml:space="preserve">отдел культуры Администрации МО"Юкаменский район"</t>
  </si>
  <si>
    <t xml:space="preserve">Администрация МО"Юкаменский район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6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00, 100, 200</t>
  </si>
  <si>
    <t xml:space="preserve">2, 3, 4, 5, 7, 26, 27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, 300, 200, 800</t>
  </si>
  <si>
    <t xml:space="preserve">27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600</t>
  </si>
  <si>
    <t xml:space="preserve">11</t>
  </si>
  <si>
    <t xml:space="preserve">Расходы на дополнительное профессиональное образование по профилю педпгогической деятельности</t>
  </si>
  <si>
    <t xml:space="preserve">05</t>
  </si>
  <si>
    <t xml:space="preserve">0110101820</t>
  </si>
  <si>
    <t xml:space="preserve">600,200</t>
  </si>
  <si>
    <t xml:space="preserve">2, 3, 4, 7, 27</t>
  </si>
  <si>
    <t xml:space="preserve">Подготовка к новому учебному году</t>
  </si>
  <si>
    <t xml:space="preserve">0110160880</t>
  </si>
  <si>
    <t xml:space="preserve">600, 200</t>
  </si>
  <si>
    <t xml:space="preserve">Уплата земельного налога</t>
  </si>
  <si>
    <t xml:space="preserve">0110160330</t>
  </si>
  <si>
    <t xml:space="preserve">600,8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2</t>
  </si>
  <si>
    <t xml:space="preserve">Основное мероприятие "Материальная поддержка семей с детьми дошкольного возраста"</t>
  </si>
  <si>
    <t xml:space="preserve">29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0204240</t>
  </si>
  <si>
    <t xml:space="preserve">300</t>
  </si>
  <si>
    <t xml:space="preserve">0 </t>
  </si>
  <si>
    <t xml:space="preserve">3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600, 199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968</t>
  </si>
  <si>
    <t xml:space="preserve">0120153030</t>
  </si>
  <si>
    <t xml:space="preserve">600, 100</t>
  </si>
  <si>
    <t xml:space="preserve">01, 02, 04, 07, 09</t>
  </si>
  <si>
    <t xml:space="preserve">0120166770</t>
  </si>
  <si>
    <t xml:space="preserve">600, 100, 200, 800, 300</t>
  </si>
  <si>
    <t xml:space="preserve">0120160190</t>
  </si>
  <si>
    <t xml:space="preserve">600, 100, 300</t>
  </si>
  <si>
    <t xml:space="preserve">03</t>
  </si>
  <si>
    <t xml:space="preserve">Уплата налога на имущество</t>
  </si>
  <si>
    <t xml:space="preserve">0120160320</t>
  </si>
  <si>
    <t xml:space="preserve">0120163400</t>
  </si>
  <si>
    <t xml:space="preserve">Расходы за счет платных услуг оказываемых казенными учреждениями</t>
  </si>
  <si>
    <t xml:space="preserve">0120163200</t>
  </si>
  <si>
    <t xml:space="preserve">Мероприятия по проведению текущего ремонта объектов муниципальной собственности</t>
  </si>
  <si>
    <t xml:space="preserve">0120160170</t>
  </si>
  <si>
    <t xml:space="preserve">14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200,60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R0970</t>
  </si>
  <si>
    <t xml:space="preserve">Е2</t>
  </si>
  <si>
    <t xml:space="preserve">012Е250970</t>
  </si>
  <si>
    <t xml:space="preserve">Резервные фонды исполнительных оганов государственной власти субъектов Российской Федерации</t>
  </si>
  <si>
    <t xml:space="preserve">0120100310</t>
  </si>
  <si>
    <t xml:space="preserve">0120160330</t>
  </si>
  <si>
    <t xml:space="preserve">28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6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8</t>
  </si>
  <si>
    <t xml:space="preserve">Расходы на мероприятия по безопасности образовательных организаций в Юкаменском районе</t>
  </si>
  <si>
    <t xml:space="preserve">09</t>
  </si>
  <si>
    <t xml:space="preserve">0120604960</t>
  </si>
  <si>
    <t xml:space="preserve">Софинансирование по программе "Детское школьное питание"</t>
  </si>
  <si>
    <t xml:space="preserve">01204S6960</t>
  </si>
  <si>
    <t xml:space="preserve">Подпрограмма Дополнительное образование и воспитание детей"</t>
  </si>
  <si>
    <t xml:space="preserve">отдел образования  МО"Юкаменский район"</t>
  </si>
  <si>
    <t xml:space="preserve">отдел культуры МО"Юкаменский район"</t>
  </si>
  <si>
    <t xml:space="preserve">Основное мероприятие " Предоставление дополнительного образования детям""</t>
  </si>
  <si>
    <t xml:space="preserve">01,05, 06,07</t>
  </si>
  <si>
    <t xml:space="preserve">0130166770</t>
  </si>
  <si>
    <t xml:space="preserve">600,300</t>
  </si>
  <si>
    <t xml:space="preserve">0130160190</t>
  </si>
  <si>
    <t xml:space="preserve">300, 100, 600</t>
  </si>
  <si>
    <t xml:space="preserve">0130160320</t>
  </si>
  <si>
    <t xml:space="preserve">16</t>
  </si>
  <si>
    <t xml:space="preserve">0130101820</t>
  </si>
  <si>
    <t xml:space="preserve">05,06,07</t>
  </si>
  <si>
    <t xml:space="preserve">Подготовка к отопительному сезону</t>
  </si>
  <si>
    <t xml:space="preserve">0130160880</t>
  </si>
  <si>
    <t xml:space="preserve">0130160330</t>
  </si>
  <si>
    <t xml:space="preserve">4</t>
  </si>
  <si>
    <t xml:space="preserve">Подпрограмма "Реализация молодежно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1, 2, 3, 4, 6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50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01402S5230</t>
  </si>
  <si>
    <t xml:space="preserve">Софинансирование мероприятий по организации отдыха, оздоровления и занятости детей, подростков и молодежи в Удмуртской Республики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13</t>
  </si>
  <si>
    <t xml:space="preserve">0140361420</t>
  </si>
  <si>
    <t xml:space="preserve">5</t>
  </si>
  <si>
    <t xml:space="preserve">Подпрограмма "Создание условий для реализации муниципальной программы"</t>
  </si>
  <si>
    <t xml:space="preserve">Основное мероприятие "Реализация установленных функций (полномочий) муниципального органа"</t>
  </si>
  <si>
    <t xml:space="preserve">7</t>
  </si>
  <si>
    <t xml:space="preserve">Центральный аппарат</t>
  </si>
  <si>
    <t xml:space="preserve">0150160030</t>
  </si>
  <si>
    <t xml:space="preserve">100, 200, 8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100,20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8,9,1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Основное мероприятие "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"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0-2025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еализация молодежной полит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D1" colorId="64" zoomScale="95" zoomScaleNormal="100" zoomScalePageLayoutView="95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2" min="7" style="0" width="10.71"/>
  </cols>
  <sheetData>
    <row r="1" s="2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I1" s="3" t="s">
        <v>0</v>
      </c>
      <c r="J1" s="1"/>
      <c r="K1" s="1"/>
      <c r="L1" s="1"/>
    </row>
    <row r="2" s="2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I2" s="3" t="s">
        <v>1</v>
      </c>
      <c r="J2" s="1"/>
      <c r="K2" s="1"/>
      <c r="L2" s="1"/>
    </row>
    <row r="3" s="2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I3" s="3" t="s">
        <v>2</v>
      </c>
      <c r="J3" s="1"/>
      <c r="K3" s="1"/>
      <c r="L3" s="1"/>
    </row>
    <row r="4" s="2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I4" s="2" t="s">
        <v>3</v>
      </c>
      <c r="J4" s="1"/>
      <c r="K4" s="1"/>
      <c r="L4" s="1"/>
    </row>
    <row r="5" s="2" customFormat="true" ht="14.1" hidden="false" customHeight="true" outlineLevel="0" collapsed="false">
      <c r="A5" s="1"/>
      <c r="B5" s="1"/>
      <c r="C5" s="1"/>
      <c r="D5" s="4"/>
      <c r="E5" s="4"/>
      <c r="F5" s="4"/>
      <c r="G5" s="4"/>
      <c r="I5" s="2" t="s">
        <v>4</v>
      </c>
      <c r="J5" s="4"/>
      <c r="K5" s="1"/>
      <c r="L5" s="1"/>
    </row>
    <row r="6" s="2" customFormat="true" ht="14.1" hidden="fals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  <c r="K6" s="3"/>
      <c r="L6" s="3"/>
    </row>
    <row r="7" s="2" customFormat="true" ht="14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2" customFormat="true" ht="14.1" hidden="fals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  <c r="K8" s="4"/>
      <c r="L8" s="4"/>
    </row>
    <row r="9" customFormat="false" ht="47.25" hidden="false" customHeight="true" outlineLevel="0" collapsed="false">
      <c r="A9" s="6" t="s">
        <v>6</v>
      </c>
      <c r="B9" s="6"/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4.1" hidden="false" customHeight="true" outlineLevel="0" collapsed="false">
      <c r="A10" s="7" t="s">
        <v>17</v>
      </c>
      <c r="B10" s="7" t="s">
        <v>18</v>
      </c>
      <c r="C10" s="7"/>
      <c r="D10" s="7" t="s">
        <v>19</v>
      </c>
      <c r="E10" s="7" t="s">
        <v>20</v>
      </c>
      <c r="F10" s="7"/>
      <c r="G10" s="7"/>
      <c r="H10" s="7"/>
      <c r="I10" s="7"/>
      <c r="J10" s="7"/>
      <c r="K10" s="7"/>
      <c r="L10" s="7"/>
    </row>
    <row r="11" customFormat="false" ht="14.1" hidden="false" customHeight="true" outlineLevel="0" collapsed="false">
      <c r="A11" s="8" t="s">
        <v>21</v>
      </c>
      <c r="B11" s="7" t="n">
        <v>1</v>
      </c>
      <c r="C11" s="7"/>
      <c r="D11" s="9" t="s">
        <v>22</v>
      </c>
      <c r="E11" s="9"/>
      <c r="F11" s="9"/>
      <c r="G11" s="9"/>
      <c r="H11" s="9"/>
      <c r="I11" s="9"/>
      <c r="J11" s="9"/>
      <c r="K11" s="9"/>
      <c r="L11" s="9"/>
    </row>
    <row r="12" customFormat="false" ht="27" hidden="false" customHeight="true" outlineLevel="0" collapsed="false">
      <c r="A12" s="8" t="s">
        <v>21</v>
      </c>
      <c r="B12" s="8" t="s">
        <v>23</v>
      </c>
      <c r="C12" s="8" t="s">
        <v>24</v>
      </c>
      <c r="D12" s="10" t="s">
        <v>25</v>
      </c>
      <c r="E12" s="10" t="s">
        <v>26</v>
      </c>
      <c r="F12" s="11" t="s">
        <v>27</v>
      </c>
      <c r="G12" s="11" t="n">
        <v>368</v>
      </c>
      <c r="H12" s="11" t="n">
        <v>368</v>
      </c>
      <c r="I12" s="11" t="n">
        <v>368</v>
      </c>
      <c r="J12" s="11" t="n">
        <v>368</v>
      </c>
      <c r="K12" s="11" t="n">
        <v>355</v>
      </c>
      <c r="L12" s="11" t="n">
        <v>350</v>
      </c>
    </row>
    <row r="13" customFormat="false" ht="45.75" hidden="false" customHeight="true" outlineLevel="0" collapsed="false">
      <c r="A13" s="8"/>
      <c r="B13" s="8"/>
      <c r="C13" s="8"/>
      <c r="D13" s="10"/>
      <c r="E13" s="10" t="s">
        <v>28</v>
      </c>
      <c r="F13" s="11" t="s">
        <v>29</v>
      </c>
      <c r="G13" s="11" t="n">
        <f aca="false">'5 '!N16</f>
        <v>48969.3</v>
      </c>
      <c r="H13" s="11" t="n">
        <f aca="false">'5 '!O16</f>
        <v>48057.2</v>
      </c>
      <c r="I13" s="11" t="n">
        <f aca="false">'5 '!P16</f>
        <v>47973.2</v>
      </c>
      <c r="J13" s="11" t="n">
        <f aca="false">'5 '!Q16</f>
        <v>47973.2</v>
      </c>
      <c r="K13" s="11" t="n">
        <f aca="false">'5 '!R16</f>
        <v>47973.2</v>
      </c>
      <c r="L13" s="11" t="n">
        <f aca="false">'5 '!S16</f>
        <v>47973.2</v>
      </c>
    </row>
    <row r="14" customFormat="false" ht="15" hidden="false" customHeight="false" outlineLevel="0" collapsed="false">
      <c r="A14" s="8" t="s">
        <v>21</v>
      </c>
      <c r="B14" s="7" t="n">
        <v>2</v>
      </c>
      <c r="C14" s="7"/>
      <c r="D14" s="9" t="s">
        <v>30</v>
      </c>
      <c r="E14" s="9"/>
      <c r="F14" s="9"/>
      <c r="G14" s="9"/>
      <c r="H14" s="9"/>
      <c r="I14" s="9"/>
      <c r="J14" s="9"/>
      <c r="K14" s="9"/>
      <c r="L14" s="9"/>
    </row>
    <row r="15" s="12" customFormat="true" ht="17.25" hidden="false" customHeight="true" outlineLevel="0" collapsed="false">
      <c r="A15" s="8" t="s">
        <v>21</v>
      </c>
      <c r="B15" s="8" t="s">
        <v>31</v>
      </c>
      <c r="C15" s="8" t="s">
        <v>24</v>
      </c>
      <c r="D15" s="10" t="s">
        <v>32</v>
      </c>
      <c r="E15" s="10" t="s">
        <v>33</v>
      </c>
      <c r="F15" s="11" t="s">
        <v>27</v>
      </c>
      <c r="G15" s="11" t="n">
        <v>924</v>
      </c>
      <c r="H15" s="11" t="n">
        <v>924</v>
      </c>
      <c r="I15" s="11" t="n">
        <v>924</v>
      </c>
      <c r="J15" s="11" t="n">
        <v>924</v>
      </c>
      <c r="K15" s="11" t="n">
        <v>924</v>
      </c>
      <c r="L15" s="11" t="n">
        <v>924</v>
      </c>
    </row>
    <row r="16" s="12" customFormat="true" ht="55.5" hidden="false" customHeight="true" outlineLevel="0" collapsed="false">
      <c r="A16" s="8"/>
      <c r="B16" s="8"/>
      <c r="C16" s="8"/>
      <c r="D16" s="10"/>
      <c r="E16" s="10" t="s">
        <v>28</v>
      </c>
      <c r="F16" s="11" t="s">
        <v>29</v>
      </c>
      <c r="G16" s="11" t="n">
        <f aca="false">'5 '!N32</f>
        <v>134730.7</v>
      </c>
      <c r="H16" s="11" t="n">
        <f aca="false">'5 '!O32</f>
        <v>136077</v>
      </c>
      <c r="I16" s="11" t="n">
        <f aca="false">'5 '!P32</f>
        <v>135493.1</v>
      </c>
      <c r="J16" s="11" t="n">
        <f aca="false">'5 '!Q32</f>
        <v>135493.1</v>
      </c>
      <c r="K16" s="11" t="n">
        <f aca="false">'5 '!R32</f>
        <v>135493.1</v>
      </c>
      <c r="L16" s="11" t="n">
        <f aca="false">'5 '!S32</f>
        <v>135493.1</v>
      </c>
    </row>
    <row r="17" customFormat="false" ht="15" hidden="false" customHeight="false" outlineLevel="0" collapsed="false">
      <c r="A17" s="8" t="s">
        <v>21</v>
      </c>
      <c r="B17" s="7" t="n">
        <v>3</v>
      </c>
      <c r="C17" s="7"/>
      <c r="D17" s="9" t="s">
        <v>34</v>
      </c>
      <c r="E17" s="9"/>
      <c r="F17" s="9"/>
      <c r="G17" s="9"/>
      <c r="H17" s="9"/>
      <c r="I17" s="9"/>
      <c r="J17" s="9"/>
      <c r="K17" s="9"/>
      <c r="L17" s="9"/>
    </row>
    <row r="18" customFormat="false" ht="18.75" hidden="false" customHeight="true" outlineLevel="0" collapsed="false">
      <c r="A18" s="8" t="s">
        <v>21</v>
      </c>
      <c r="B18" s="8" t="s">
        <v>35</v>
      </c>
      <c r="C18" s="8" t="s">
        <v>24</v>
      </c>
      <c r="D18" s="10" t="s">
        <v>36</v>
      </c>
      <c r="E18" s="10" t="s">
        <v>33</v>
      </c>
      <c r="F18" s="11" t="s">
        <v>27</v>
      </c>
      <c r="G18" s="11" t="n">
        <f aca="false">1324</f>
        <v>1324</v>
      </c>
      <c r="H18" s="11" t="n">
        <f aca="false">1324</f>
        <v>1324</v>
      </c>
      <c r="I18" s="11" t="n">
        <f aca="false">1324</f>
        <v>1324</v>
      </c>
      <c r="J18" s="11" t="n">
        <f aca="false">1324</f>
        <v>1324</v>
      </c>
      <c r="K18" s="11" t="n">
        <f aca="false">1324</f>
        <v>1324</v>
      </c>
      <c r="L18" s="11" t="n">
        <f aca="false">1324</f>
        <v>1324</v>
      </c>
    </row>
    <row r="19" customFormat="false" ht="47.25" hidden="false" customHeight="true" outlineLevel="0" collapsed="false">
      <c r="A19" s="8"/>
      <c r="B19" s="8"/>
      <c r="C19" s="8"/>
      <c r="D19" s="10"/>
      <c r="E19" s="10" t="s">
        <v>37</v>
      </c>
      <c r="F19" s="11" t="s">
        <v>29</v>
      </c>
      <c r="G19" s="11" t="n">
        <f aca="false">'5 '!N58</f>
        <v>13649.1</v>
      </c>
      <c r="H19" s="11" t="n">
        <f aca="false">'5 '!O58</f>
        <v>12818.6</v>
      </c>
      <c r="I19" s="11" t="n">
        <f aca="false">'5 '!P58</f>
        <v>12818.6</v>
      </c>
      <c r="J19" s="11" t="n">
        <f aca="false">'5 '!Q58</f>
        <v>12818.6</v>
      </c>
      <c r="K19" s="11" t="n">
        <f aca="false">'5 '!R58</f>
        <v>12818.6</v>
      </c>
      <c r="L19" s="11" t="n">
        <f aca="false">'5 '!S58</f>
        <v>12818.6</v>
      </c>
    </row>
    <row r="20" customFormat="false" ht="15" hidden="false" customHeight="true" outlineLevel="0" collapsed="false">
      <c r="A20" s="8" t="s">
        <v>21</v>
      </c>
      <c r="B20" s="8" t="s">
        <v>35</v>
      </c>
      <c r="C20" s="8" t="s">
        <v>38</v>
      </c>
      <c r="D20" s="10" t="s">
        <v>39</v>
      </c>
      <c r="E20" s="10" t="s">
        <v>33</v>
      </c>
      <c r="F20" s="11" t="s">
        <v>27</v>
      </c>
      <c r="G20" s="11" t="n">
        <v>100</v>
      </c>
      <c r="H20" s="11" t="n">
        <v>100</v>
      </c>
      <c r="I20" s="11" t="n">
        <v>100</v>
      </c>
      <c r="J20" s="11" t="n">
        <v>100</v>
      </c>
      <c r="K20" s="11" t="n">
        <v>100</v>
      </c>
      <c r="L20" s="11" t="n">
        <v>100</v>
      </c>
    </row>
    <row r="21" customFormat="false" ht="45" hidden="false" customHeight="false" outlineLevel="0" collapsed="false">
      <c r="A21" s="8"/>
      <c r="B21" s="8"/>
      <c r="C21" s="8"/>
      <c r="D21" s="10"/>
      <c r="E21" s="10" t="s">
        <v>40</v>
      </c>
      <c r="F21" s="11" t="s">
        <v>29</v>
      </c>
      <c r="G21" s="11" t="n">
        <f aca="false">'5 '!N59</f>
        <v>4439.8</v>
      </c>
      <c r="H21" s="11" t="n">
        <f aca="false">'5 '!O59</f>
        <v>4432</v>
      </c>
      <c r="I21" s="11" t="n">
        <f aca="false">'5 '!P59</f>
        <v>4432</v>
      </c>
      <c r="J21" s="11" t="n">
        <f aca="false">'5 '!Q59</f>
        <v>4432</v>
      </c>
      <c r="K21" s="11" t="n">
        <f aca="false">'5 '!R59</f>
        <v>4432</v>
      </c>
      <c r="L21" s="11" t="n">
        <f aca="false">'5 '!S59</f>
        <v>4432</v>
      </c>
    </row>
  </sheetData>
  <mergeCells count="31"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D11:K11"/>
    <mergeCell ref="A12:A13"/>
    <mergeCell ref="B12:B13"/>
    <mergeCell ref="C12:C13"/>
    <mergeCell ref="D12:D13"/>
    <mergeCell ref="D14:K14"/>
    <mergeCell ref="A15:A16"/>
    <mergeCell ref="B15:B16"/>
    <mergeCell ref="C15:C16"/>
    <mergeCell ref="D15:D16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pageBreakPreview" topLeftCell="A90" colorId="64" zoomScale="80" zoomScaleNormal="80" zoomScalePageLayoutView="8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28"/>
    <col collapsed="false" customWidth="true" hidden="false" outlineLevel="0" max="3" min="3" style="0" width="4.85"/>
    <col collapsed="false" customWidth="true" hidden="false" outlineLevel="0" max="4" min="4" style="12" width="8.41"/>
    <col collapsed="false" customWidth="true" hidden="false" outlineLevel="0" max="5" min="5" style="0" width="59.7"/>
    <col collapsed="false" customWidth="true" hidden="false" outlineLevel="0" max="6" min="6" style="0" width="29.85"/>
    <col collapsed="false" customWidth="true" hidden="false" outlineLevel="0" max="7" min="7" style="0" width="6.99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1.42"/>
    <col collapsed="false" customWidth="true" hidden="false" outlineLevel="0" max="11" min="11" style="0" width="8.28"/>
    <col collapsed="false" customWidth="true" hidden="true" outlineLevel="0" max="12" min="12" style="13" width="9.7"/>
    <col collapsed="false" customWidth="true" hidden="true" outlineLevel="0" max="13" min="13" style="12" width="9.7"/>
    <col collapsed="false" customWidth="true" hidden="false" outlineLevel="0" max="19" min="14" style="13" width="9.41"/>
    <col collapsed="false" customWidth="true" hidden="false" outlineLevel="0" max="28" min="20" style="14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5"/>
      <c r="M1" s="1"/>
      <c r="N1" s="12"/>
      <c r="O1" s="12"/>
      <c r="P1" s="3" t="s">
        <v>41</v>
      </c>
      <c r="Q1" s="12"/>
      <c r="R1" s="12"/>
      <c r="S1" s="1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5"/>
      <c r="M2" s="1"/>
      <c r="N2" s="12"/>
      <c r="O2" s="12"/>
      <c r="P2" s="3" t="s">
        <v>1</v>
      </c>
      <c r="Q2" s="12"/>
      <c r="R2" s="12"/>
      <c r="S2" s="1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5"/>
      <c r="M3" s="1"/>
      <c r="N3" s="12"/>
      <c r="O3" s="12"/>
      <c r="P3" s="3" t="s">
        <v>2</v>
      </c>
      <c r="Q3" s="12"/>
      <c r="R3" s="12"/>
      <c r="S3" s="1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5"/>
      <c r="M4" s="1"/>
      <c r="N4" s="12"/>
      <c r="O4" s="12"/>
      <c r="P4" s="16" t="s">
        <v>3</v>
      </c>
      <c r="Q4" s="12"/>
      <c r="R4" s="12"/>
      <c r="S4" s="12"/>
    </row>
    <row r="5" customFormat="false" ht="15" hidden="false" customHeight="fals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  <c r="K5" s="4"/>
      <c r="L5" s="17"/>
      <c r="M5" s="18"/>
      <c r="N5" s="12"/>
      <c r="O5" s="12"/>
      <c r="P5" s="16" t="s">
        <v>4</v>
      </c>
      <c r="Q5" s="12"/>
      <c r="R5" s="12"/>
      <c r="S5" s="12"/>
    </row>
    <row r="6" customFormat="false" ht="15" hidden="false" customHeight="fals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  <c r="K6" s="4"/>
      <c r="L6" s="17"/>
      <c r="M6" s="18"/>
      <c r="N6" s="12"/>
      <c r="O6" s="12"/>
      <c r="P6" s="12"/>
      <c r="Q6" s="12"/>
      <c r="R6" s="12"/>
      <c r="S6" s="12"/>
    </row>
    <row r="7" customFormat="false" ht="15" hidden="false" customHeight="true" outlineLevel="0" collapsed="false">
      <c r="A7" s="1"/>
      <c r="B7" s="1"/>
      <c r="C7" s="1"/>
      <c r="D7" s="19" t="s">
        <v>42</v>
      </c>
      <c r="E7" s="19"/>
      <c r="F7" s="19"/>
      <c r="G7" s="19"/>
      <c r="H7" s="19"/>
      <c r="I7" s="19"/>
      <c r="J7" s="19"/>
      <c r="K7" s="19"/>
      <c r="L7" s="19"/>
      <c r="M7" s="19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  <c r="K8" s="4"/>
      <c r="L8" s="17"/>
      <c r="M8" s="4"/>
      <c r="N8" s="12"/>
      <c r="O8" s="12"/>
      <c r="P8" s="12"/>
      <c r="Q8" s="12"/>
      <c r="R8" s="12"/>
      <c r="S8" s="12"/>
    </row>
    <row r="9" customFormat="false" ht="47.25" hidden="false" customHeight="true" outlineLevel="0" collapsed="false">
      <c r="A9" s="20" t="s">
        <v>6</v>
      </c>
      <c r="B9" s="20"/>
      <c r="C9" s="20"/>
      <c r="D9" s="20"/>
      <c r="E9" s="20" t="s">
        <v>43</v>
      </c>
      <c r="F9" s="20" t="s">
        <v>44</v>
      </c>
      <c r="G9" s="20" t="s">
        <v>45</v>
      </c>
      <c r="H9" s="20"/>
      <c r="I9" s="20"/>
      <c r="J9" s="20"/>
      <c r="K9" s="20"/>
      <c r="L9" s="21"/>
      <c r="M9" s="21"/>
      <c r="N9" s="20" t="s">
        <v>46</v>
      </c>
      <c r="O9" s="20"/>
      <c r="P9" s="20"/>
      <c r="Q9" s="20"/>
      <c r="R9" s="20"/>
      <c r="S9" s="20"/>
    </row>
    <row r="10" customFormat="false" ht="15" hidden="false" customHeight="false" outlineLevel="0" collapsed="false">
      <c r="A10" s="20" t="s">
        <v>17</v>
      </c>
      <c r="B10" s="20" t="s">
        <v>18</v>
      </c>
      <c r="C10" s="20" t="s">
        <v>47</v>
      </c>
      <c r="D10" s="20" t="s">
        <v>48</v>
      </c>
      <c r="E10" s="20" t="s">
        <v>20</v>
      </c>
      <c r="F10" s="20"/>
      <c r="G10" s="20" t="s">
        <v>7</v>
      </c>
      <c r="H10" s="20" t="s">
        <v>49</v>
      </c>
      <c r="I10" s="20" t="s">
        <v>50</v>
      </c>
      <c r="J10" s="20" t="s">
        <v>51</v>
      </c>
      <c r="K10" s="20" t="s">
        <v>52</v>
      </c>
      <c r="L10" s="20" t="s">
        <v>53</v>
      </c>
      <c r="M10" s="20" t="s">
        <v>54</v>
      </c>
      <c r="N10" s="20" t="s">
        <v>11</v>
      </c>
      <c r="O10" s="20" t="s">
        <v>12</v>
      </c>
      <c r="P10" s="20" t="s">
        <v>13</v>
      </c>
      <c r="Q10" s="20" t="s">
        <v>14</v>
      </c>
      <c r="R10" s="20" t="s">
        <v>15</v>
      </c>
      <c r="S10" s="20" t="s">
        <v>16</v>
      </c>
    </row>
    <row r="11" customFormat="false" ht="15" hidden="false" customHeight="true" outlineLevel="0" collapsed="false">
      <c r="A11" s="22" t="s">
        <v>21</v>
      </c>
      <c r="B11" s="22"/>
      <c r="C11" s="22"/>
      <c r="D11" s="22"/>
      <c r="E11" s="23" t="s">
        <v>55</v>
      </c>
      <c r="F11" s="23" t="s">
        <v>56</v>
      </c>
      <c r="G11" s="22"/>
      <c r="H11" s="22"/>
      <c r="I11" s="22"/>
      <c r="J11" s="22"/>
      <c r="K11" s="22"/>
      <c r="L11" s="24" t="e">
        <f aca="false">L15+L31+L54+L69+L94</f>
        <v>#REF!</v>
      </c>
      <c r="M11" s="24" t="e">
        <f aca="false">M15+M31+M54+M69+M94</f>
        <v>#REF!</v>
      </c>
      <c r="N11" s="24" t="n">
        <f aca="false">N15+N31+N54+N69+N94</f>
        <v>209831.3</v>
      </c>
      <c r="O11" s="24" t="n">
        <f aca="false">O15+O31+O54+O69+O94</f>
        <v>207020.4</v>
      </c>
      <c r="P11" s="24" t="n">
        <f aca="false">P15+P31+P54+P69+P94</f>
        <v>206352.5</v>
      </c>
      <c r="Q11" s="24" t="n">
        <f aca="false">Q15+Q31+Q54+Q69+Q94</f>
        <v>206352.5</v>
      </c>
      <c r="R11" s="24" t="n">
        <f aca="false">R15+R31+R54+R69+R94</f>
        <v>206352.5</v>
      </c>
      <c r="S11" s="24" t="n">
        <f aca="false">S15+S31+S54+S69+S94</f>
        <v>206352.5</v>
      </c>
      <c r="T11" s="25"/>
      <c r="U11" s="25"/>
      <c r="V11" s="25"/>
      <c r="W11" s="25"/>
    </row>
    <row r="12" customFormat="false" ht="24" hidden="false" customHeight="false" outlineLevel="0" collapsed="false">
      <c r="A12" s="22"/>
      <c r="B12" s="22"/>
      <c r="C12" s="22"/>
      <c r="D12" s="22"/>
      <c r="E12" s="23"/>
      <c r="F12" s="26" t="s">
        <v>57</v>
      </c>
      <c r="G12" s="22" t="s">
        <v>24</v>
      </c>
      <c r="H12" s="22"/>
      <c r="I12" s="22"/>
      <c r="J12" s="22"/>
      <c r="K12" s="22"/>
      <c r="L12" s="24" t="e">
        <f aca="false">L16+L32+L55+L70+L95</f>
        <v>#REF!</v>
      </c>
      <c r="M12" s="24" t="e">
        <f aca="false">M16+M32+M55+M70+M95</f>
        <v>#REF!</v>
      </c>
      <c r="N12" s="24" t="n">
        <f aca="false">N16+N32+N55+N70+N95</f>
        <v>205311.6</v>
      </c>
      <c r="O12" s="24" t="n">
        <f aca="false">O16+O32+O55+O70+O95</f>
        <v>202502.9</v>
      </c>
      <c r="P12" s="24" t="n">
        <f aca="false">P16+P32+P55+P70+P95</f>
        <v>201835</v>
      </c>
      <c r="Q12" s="24" t="n">
        <f aca="false">Q16+Q32+Q55+Q70+Q95</f>
        <v>201835</v>
      </c>
      <c r="R12" s="24" t="n">
        <f aca="false">R16+R32+R55+R70+R95</f>
        <v>201835</v>
      </c>
      <c r="S12" s="24" t="n">
        <f aca="false">S16+S32+S55+S70+S95</f>
        <v>201835</v>
      </c>
    </row>
    <row r="13" customFormat="false" ht="24" hidden="false" customHeight="false" outlineLevel="0" collapsed="false">
      <c r="A13" s="22"/>
      <c r="B13" s="22"/>
      <c r="C13" s="22"/>
      <c r="D13" s="22"/>
      <c r="E13" s="23"/>
      <c r="F13" s="26" t="s">
        <v>58</v>
      </c>
      <c r="G13" s="22" t="s">
        <v>38</v>
      </c>
      <c r="H13" s="22"/>
      <c r="I13" s="22"/>
      <c r="J13" s="22"/>
      <c r="K13" s="22"/>
      <c r="L13" s="24" t="n">
        <f aca="false">L56+L72</f>
        <v>4349.1</v>
      </c>
      <c r="M13" s="24" t="n">
        <f aca="false">M56+M72</f>
        <v>4630.8</v>
      </c>
      <c r="N13" s="24" t="n">
        <f aca="false">N56+N72</f>
        <v>4445.9</v>
      </c>
      <c r="O13" s="24" t="n">
        <f aca="false">O56+O72</f>
        <v>4432</v>
      </c>
      <c r="P13" s="24" t="n">
        <f aca="false">P56+P72</f>
        <v>4432</v>
      </c>
      <c r="Q13" s="24" t="n">
        <f aca="false">Q56+Q72</f>
        <v>4432</v>
      </c>
      <c r="R13" s="24" t="n">
        <f aca="false">R56+R72</f>
        <v>4432</v>
      </c>
      <c r="S13" s="24" t="n">
        <f aca="false">S56+S72</f>
        <v>4432</v>
      </c>
    </row>
    <row r="14" s="12" customFormat="true" ht="24" hidden="false" customHeight="false" outlineLevel="0" collapsed="false">
      <c r="A14" s="22"/>
      <c r="B14" s="22"/>
      <c r="C14" s="22"/>
      <c r="D14" s="22"/>
      <c r="E14" s="23"/>
      <c r="F14" s="26" t="s">
        <v>59</v>
      </c>
      <c r="G14" s="22" t="s">
        <v>60</v>
      </c>
      <c r="H14" s="22"/>
      <c r="I14" s="22"/>
      <c r="J14" s="22"/>
      <c r="K14" s="22"/>
      <c r="L14" s="24" t="e">
        <f aca="false">L71+#REF!</f>
        <v>#REF!</v>
      </c>
      <c r="M14" s="24" t="e">
        <f aca="false">M71+#REF!</f>
        <v>#REF!</v>
      </c>
      <c r="N14" s="24" t="n">
        <f aca="false">N71+N81</f>
        <v>73.8</v>
      </c>
      <c r="O14" s="24" t="n">
        <f aca="false">O71+O81</f>
        <v>85.5</v>
      </c>
      <c r="P14" s="24" t="n">
        <f aca="false">P71+P81</f>
        <v>85.5</v>
      </c>
      <c r="Q14" s="24" t="n">
        <f aca="false">Q71+Q81</f>
        <v>85.5</v>
      </c>
      <c r="R14" s="24" t="n">
        <f aca="false">R71+R81</f>
        <v>85.5</v>
      </c>
      <c r="S14" s="24" t="n">
        <f aca="false">S71+S81</f>
        <v>85.5</v>
      </c>
      <c r="T14" s="27"/>
      <c r="U14" s="27"/>
      <c r="V14" s="27"/>
      <c r="W14" s="27"/>
      <c r="X14" s="27"/>
      <c r="Y14" s="27"/>
      <c r="Z14" s="27"/>
      <c r="AA14" s="27"/>
      <c r="AB14" s="27"/>
    </row>
    <row r="15" s="29" customFormat="true" ht="15" hidden="false" customHeight="true" outlineLevel="0" collapsed="false">
      <c r="A15" s="22" t="s">
        <v>21</v>
      </c>
      <c r="B15" s="22" t="s">
        <v>23</v>
      </c>
      <c r="C15" s="22"/>
      <c r="D15" s="22"/>
      <c r="E15" s="23" t="s">
        <v>61</v>
      </c>
      <c r="F15" s="26" t="s">
        <v>56</v>
      </c>
      <c r="G15" s="22"/>
      <c r="H15" s="22"/>
      <c r="I15" s="22"/>
      <c r="J15" s="22"/>
      <c r="K15" s="22"/>
      <c r="L15" s="24" t="e">
        <f aca="false">L16</f>
        <v>#REF!</v>
      </c>
      <c r="M15" s="24" t="e">
        <f aca="false">M16</f>
        <v>#REF!</v>
      </c>
      <c r="N15" s="24" t="n">
        <f aca="false">N16</f>
        <v>48969.3</v>
      </c>
      <c r="O15" s="24" t="n">
        <f aca="false">O16</f>
        <v>48057.2</v>
      </c>
      <c r="P15" s="24" t="n">
        <f aca="false">P16</f>
        <v>47973.2</v>
      </c>
      <c r="Q15" s="24" t="n">
        <f aca="false">Q16</f>
        <v>47973.2</v>
      </c>
      <c r="R15" s="24" t="n">
        <f aca="false">R16</f>
        <v>47973.2</v>
      </c>
      <c r="S15" s="24" t="n">
        <f aca="false">S16</f>
        <v>47973.2</v>
      </c>
      <c r="T15" s="28"/>
      <c r="U15" s="28"/>
      <c r="V15" s="28"/>
      <c r="W15" s="28"/>
      <c r="X15" s="28"/>
      <c r="Y15" s="28"/>
      <c r="Z15" s="28"/>
      <c r="AA15" s="28"/>
      <c r="AB15" s="28"/>
    </row>
    <row r="16" s="29" customFormat="true" ht="24" hidden="false" customHeight="false" outlineLevel="0" collapsed="false">
      <c r="A16" s="22"/>
      <c r="B16" s="22"/>
      <c r="C16" s="22"/>
      <c r="D16" s="22"/>
      <c r="E16" s="23"/>
      <c r="F16" s="26" t="s">
        <v>57</v>
      </c>
      <c r="G16" s="22" t="s">
        <v>24</v>
      </c>
      <c r="H16" s="22"/>
      <c r="I16" s="22"/>
      <c r="J16" s="22"/>
      <c r="K16" s="22"/>
      <c r="L16" s="24" t="e">
        <f aca="false">L17+L26</f>
        <v>#REF!</v>
      </c>
      <c r="M16" s="24" t="e">
        <f aca="false">M17+M26</f>
        <v>#REF!</v>
      </c>
      <c r="N16" s="24" t="n">
        <f aca="false">N17+N26</f>
        <v>48969.3</v>
      </c>
      <c r="O16" s="24" t="n">
        <f aca="false">O17+O26</f>
        <v>48057.2</v>
      </c>
      <c r="P16" s="24" t="n">
        <f aca="false">P17+P26</f>
        <v>47973.2</v>
      </c>
      <c r="Q16" s="24" t="n">
        <f aca="false">Q17+Q26</f>
        <v>47973.2</v>
      </c>
      <c r="R16" s="24" t="n">
        <f aca="false">R17+R26</f>
        <v>47973.2</v>
      </c>
      <c r="S16" s="24" t="n">
        <f aca="false">S17+S26</f>
        <v>47973.2</v>
      </c>
      <c r="T16" s="28"/>
      <c r="U16" s="28"/>
      <c r="V16" s="28"/>
      <c r="W16" s="28"/>
      <c r="X16" s="28"/>
      <c r="Y16" s="28"/>
      <c r="Z16" s="28"/>
      <c r="AA16" s="28"/>
      <c r="AB16" s="28"/>
    </row>
    <row r="17" s="29" customFormat="true" ht="24" hidden="false" customHeight="false" outlineLevel="0" collapsed="false">
      <c r="A17" s="22" t="s">
        <v>21</v>
      </c>
      <c r="B17" s="22" t="s">
        <v>23</v>
      </c>
      <c r="C17" s="22" t="s">
        <v>21</v>
      </c>
      <c r="D17" s="22"/>
      <c r="E17" s="23" t="s">
        <v>62</v>
      </c>
      <c r="F17" s="26" t="s">
        <v>57</v>
      </c>
      <c r="G17" s="22" t="s">
        <v>24</v>
      </c>
      <c r="H17" s="22"/>
      <c r="I17" s="22"/>
      <c r="J17" s="22"/>
      <c r="K17" s="22"/>
      <c r="L17" s="24" t="e">
        <f aca="false">L18+L19+L20+#REF!+L21+L22+#REF!+L23+L25</f>
        <v>#REF!</v>
      </c>
      <c r="M17" s="24" t="e">
        <f aca="false">M18+M19+M20+#REF!+M21+M22+#REF!+M23+M25+M24</f>
        <v>#REF!</v>
      </c>
      <c r="N17" s="24" t="n">
        <f aca="false">N18+N19+N20+N21+N22+N23+N25+N24</f>
        <v>48192.4</v>
      </c>
      <c r="O17" s="24" t="n">
        <f aca="false">O18+O19+O20+O21+O22+O23+O25+O24</f>
        <v>47281</v>
      </c>
      <c r="P17" s="24" t="n">
        <f aca="false">P18+P19+P20+P21+P22+P23+P25+P24</f>
        <v>47197</v>
      </c>
      <c r="Q17" s="24" t="n">
        <f aca="false">Q18+Q19+Q20+Q21+Q22+Q23+Q25+Q24</f>
        <v>47197</v>
      </c>
      <c r="R17" s="24" t="n">
        <f aca="false">R18+R19+R20+R21+R22+R23+R25+R24</f>
        <v>47197</v>
      </c>
      <c r="S17" s="24" t="n">
        <f aca="false">S18+S19+S20+S21+S22+S23+S25+S24</f>
        <v>47197</v>
      </c>
      <c r="T17" s="28"/>
      <c r="U17" s="28"/>
      <c r="V17" s="28"/>
      <c r="W17" s="28"/>
      <c r="X17" s="28"/>
      <c r="Y17" s="28"/>
      <c r="Z17" s="28"/>
      <c r="AA17" s="28"/>
      <c r="AB17" s="28"/>
    </row>
    <row r="18" s="12" customFormat="true" ht="36" hidden="false" customHeight="false" outlineLevel="0" collapsed="false">
      <c r="A18" s="30" t="s">
        <v>21</v>
      </c>
      <c r="B18" s="30" t="s">
        <v>23</v>
      </c>
      <c r="C18" s="30" t="s">
        <v>21</v>
      </c>
      <c r="D18" s="30" t="s">
        <v>63</v>
      </c>
      <c r="E18" s="31" t="s">
        <v>64</v>
      </c>
      <c r="F18" s="32" t="s">
        <v>57</v>
      </c>
      <c r="G18" s="30" t="s">
        <v>24</v>
      </c>
      <c r="H18" s="30" t="s">
        <v>65</v>
      </c>
      <c r="I18" s="30" t="s">
        <v>21</v>
      </c>
      <c r="J18" s="30" t="s">
        <v>66</v>
      </c>
      <c r="K18" s="33" t="s">
        <v>67</v>
      </c>
      <c r="L18" s="34" t="n">
        <v>35712.2</v>
      </c>
      <c r="M18" s="34" t="n">
        <v>37800.2</v>
      </c>
      <c r="N18" s="34" t="n">
        <v>37166</v>
      </c>
      <c r="O18" s="34" t="n">
        <v>37206</v>
      </c>
      <c r="P18" s="34" t="n">
        <v>37122</v>
      </c>
      <c r="Q18" s="34" t="n">
        <v>37122</v>
      </c>
      <c r="R18" s="34" t="n">
        <v>37122</v>
      </c>
      <c r="S18" s="34" t="n">
        <v>37122</v>
      </c>
      <c r="T18" s="27"/>
      <c r="U18" s="27"/>
      <c r="V18" s="27"/>
      <c r="W18" s="27"/>
      <c r="X18" s="27"/>
      <c r="Y18" s="27"/>
      <c r="Z18" s="27"/>
      <c r="AA18" s="27"/>
      <c r="AB18" s="27"/>
    </row>
    <row r="19" s="12" customFormat="true" ht="24" hidden="false" customHeight="false" outlineLevel="0" collapsed="false">
      <c r="A19" s="30" t="s">
        <v>21</v>
      </c>
      <c r="B19" s="30" t="s">
        <v>23</v>
      </c>
      <c r="C19" s="30" t="s">
        <v>21</v>
      </c>
      <c r="D19" s="33" t="s">
        <v>68</v>
      </c>
      <c r="E19" s="31" t="s">
        <v>69</v>
      </c>
      <c r="F19" s="32" t="s">
        <v>57</v>
      </c>
      <c r="G19" s="30" t="s">
        <v>24</v>
      </c>
      <c r="H19" s="30" t="s">
        <v>65</v>
      </c>
      <c r="I19" s="30" t="s">
        <v>21</v>
      </c>
      <c r="J19" s="30" t="s">
        <v>70</v>
      </c>
      <c r="K19" s="33" t="s">
        <v>71</v>
      </c>
      <c r="L19" s="34" t="n">
        <v>8229.1</v>
      </c>
      <c r="M19" s="34" t="n">
        <v>7961.1</v>
      </c>
      <c r="N19" s="34" t="n">
        <v>9007.7</v>
      </c>
      <c r="O19" s="34" t="n">
        <v>8265.4</v>
      </c>
      <c r="P19" s="34" t="n">
        <v>8265.4</v>
      </c>
      <c r="Q19" s="34" t="n">
        <v>8265.4</v>
      </c>
      <c r="R19" s="34" t="n">
        <v>8265.4</v>
      </c>
      <c r="S19" s="34" t="n">
        <v>8265.4</v>
      </c>
      <c r="T19" s="27"/>
      <c r="U19" s="27"/>
      <c r="V19" s="27"/>
      <c r="W19" s="27"/>
      <c r="X19" s="27"/>
      <c r="Y19" s="27"/>
      <c r="Z19" s="27"/>
      <c r="AA19" s="27"/>
      <c r="AB19" s="27"/>
    </row>
    <row r="20" s="12" customFormat="true" ht="48" hidden="false" customHeight="false" outlineLevel="0" collapsed="false">
      <c r="A20" s="35" t="s">
        <v>21</v>
      </c>
      <c r="B20" s="35" t="s">
        <v>23</v>
      </c>
      <c r="C20" s="35" t="s">
        <v>21</v>
      </c>
      <c r="D20" s="35" t="s">
        <v>72</v>
      </c>
      <c r="E20" s="31" t="s">
        <v>73</v>
      </c>
      <c r="F20" s="36" t="s">
        <v>57</v>
      </c>
      <c r="G20" s="35" t="s">
        <v>24</v>
      </c>
      <c r="H20" s="35" t="s">
        <v>65</v>
      </c>
      <c r="I20" s="35" t="s">
        <v>21</v>
      </c>
      <c r="J20" s="35" t="s">
        <v>74</v>
      </c>
      <c r="K20" s="37" t="s">
        <v>75</v>
      </c>
      <c r="L20" s="38" t="n">
        <v>1412.4</v>
      </c>
      <c r="M20" s="38" t="n">
        <v>1395.7</v>
      </c>
      <c r="N20" s="38" t="n">
        <v>1271.5</v>
      </c>
      <c r="O20" s="38" t="n">
        <v>1223.1</v>
      </c>
      <c r="P20" s="38" t="n">
        <v>1223.1</v>
      </c>
      <c r="Q20" s="38" t="n">
        <v>1223.1</v>
      </c>
      <c r="R20" s="38" t="n">
        <v>1223.1</v>
      </c>
      <c r="S20" s="38" t="n">
        <v>1223.1</v>
      </c>
      <c r="T20" s="27"/>
      <c r="U20" s="27"/>
      <c r="V20" s="27"/>
      <c r="W20" s="27"/>
      <c r="X20" s="27"/>
      <c r="Y20" s="27"/>
      <c r="Z20" s="27"/>
      <c r="AA20" s="27"/>
      <c r="AB20" s="27"/>
    </row>
    <row r="21" s="12" customFormat="true" ht="24" hidden="false" customHeight="false" outlineLevel="0" collapsed="false">
      <c r="A21" s="35" t="s">
        <v>21</v>
      </c>
      <c r="B21" s="35" t="s">
        <v>23</v>
      </c>
      <c r="C21" s="35" t="s">
        <v>21</v>
      </c>
      <c r="D21" s="30" t="s">
        <v>76</v>
      </c>
      <c r="E21" s="31" t="s">
        <v>77</v>
      </c>
      <c r="F21" s="32" t="s">
        <v>57</v>
      </c>
      <c r="G21" s="30" t="s">
        <v>24</v>
      </c>
      <c r="H21" s="30" t="s">
        <v>65</v>
      </c>
      <c r="I21" s="30" t="s">
        <v>78</v>
      </c>
      <c r="J21" s="30" t="s">
        <v>79</v>
      </c>
      <c r="K21" s="30" t="s">
        <v>80</v>
      </c>
      <c r="L21" s="34" t="n">
        <v>15.2</v>
      </c>
      <c r="M21" s="34" t="n">
        <v>19</v>
      </c>
      <c r="N21" s="34" t="n">
        <v>20.9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27"/>
      <c r="U21" s="27"/>
      <c r="V21" s="27"/>
      <c r="W21" s="27"/>
      <c r="X21" s="27"/>
      <c r="Y21" s="27"/>
      <c r="Z21" s="27"/>
      <c r="AA21" s="27"/>
      <c r="AB21" s="27"/>
    </row>
    <row r="22" s="12" customFormat="true" ht="24" hidden="false" customHeight="false" outlineLevel="0" collapsed="false">
      <c r="A22" s="35" t="s">
        <v>21</v>
      </c>
      <c r="B22" s="35" t="s">
        <v>23</v>
      </c>
      <c r="C22" s="35" t="s">
        <v>21</v>
      </c>
      <c r="D22" s="33" t="s">
        <v>81</v>
      </c>
      <c r="E22" s="31" t="s">
        <v>82</v>
      </c>
      <c r="F22" s="32" t="s">
        <v>57</v>
      </c>
      <c r="G22" s="30" t="s">
        <v>24</v>
      </c>
      <c r="H22" s="30" t="s">
        <v>65</v>
      </c>
      <c r="I22" s="30" t="s">
        <v>21</v>
      </c>
      <c r="J22" s="30" t="s">
        <v>83</v>
      </c>
      <c r="K22" s="30" t="s">
        <v>84</v>
      </c>
      <c r="L22" s="34" t="n">
        <v>229.6</v>
      </c>
      <c r="M22" s="34" t="n">
        <v>167</v>
      </c>
      <c r="N22" s="34" t="n">
        <v>167.8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27"/>
      <c r="U22" s="27"/>
      <c r="V22" s="27"/>
      <c r="W22" s="27"/>
      <c r="X22" s="27"/>
      <c r="Y22" s="27"/>
      <c r="Z22" s="27"/>
      <c r="AA22" s="27"/>
      <c r="AB22" s="27"/>
    </row>
    <row r="23" s="12" customFormat="true" ht="24" hidden="false" customHeight="false" outlineLevel="0" collapsed="false">
      <c r="A23" s="35" t="s">
        <v>21</v>
      </c>
      <c r="B23" s="35" t="s">
        <v>23</v>
      </c>
      <c r="C23" s="35" t="s">
        <v>21</v>
      </c>
      <c r="D23" s="35" t="s">
        <v>72</v>
      </c>
      <c r="E23" s="31" t="s">
        <v>85</v>
      </c>
      <c r="F23" s="32" t="s">
        <v>57</v>
      </c>
      <c r="G23" s="30" t="s">
        <v>24</v>
      </c>
      <c r="H23" s="30" t="s">
        <v>65</v>
      </c>
      <c r="I23" s="30" t="s">
        <v>21</v>
      </c>
      <c r="J23" s="30" t="s">
        <v>86</v>
      </c>
      <c r="K23" s="30" t="s">
        <v>87</v>
      </c>
      <c r="L23" s="34" t="n">
        <v>46.2</v>
      </c>
      <c r="M23" s="34" t="n">
        <v>63.9</v>
      </c>
      <c r="N23" s="34" t="n">
        <v>57.5</v>
      </c>
      <c r="O23" s="34" t="n">
        <v>57.5</v>
      </c>
      <c r="P23" s="34" t="n">
        <v>57.5</v>
      </c>
      <c r="Q23" s="34" t="n">
        <v>57.5</v>
      </c>
      <c r="R23" s="34" t="n">
        <v>57.5</v>
      </c>
      <c r="S23" s="34" t="n">
        <v>57.5</v>
      </c>
      <c r="T23" s="27"/>
      <c r="U23" s="27"/>
      <c r="V23" s="27"/>
      <c r="W23" s="27"/>
      <c r="X23" s="27"/>
      <c r="Y23" s="27"/>
      <c r="Z23" s="27"/>
      <c r="AA23" s="27"/>
      <c r="AB23" s="27"/>
    </row>
    <row r="24" s="12" customFormat="true" ht="24" hidden="true" customHeight="false" outlineLevel="0" collapsed="false">
      <c r="A24" s="35" t="s">
        <v>21</v>
      </c>
      <c r="B24" s="35" t="s">
        <v>23</v>
      </c>
      <c r="C24" s="35" t="s">
        <v>21</v>
      </c>
      <c r="D24" s="35" t="s">
        <v>72</v>
      </c>
      <c r="E24" s="31" t="s">
        <v>88</v>
      </c>
      <c r="F24" s="32" t="s">
        <v>57</v>
      </c>
      <c r="G24" s="30" t="s">
        <v>24</v>
      </c>
      <c r="H24" s="30" t="s">
        <v>65</v>
      </c>
      <c r="I24" s="30" t="s">
        <v>21</v>
      </c>
      <c r="J24" s="30" t="s">
        <v>89</v>
      </c>
      <c r="K24" s="30" t="s">
        <v>90</v>
      </c>
      <c r="L24" s="34" t="n">
        <v>0</v>
      </c>
      <c r="M24" s="34" t="n">
        <v>4.6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27"/>
      <c r="U24" s="27"/>
      <c r="V24" s="27"/>
      <c r="W24" s="27"/>
      <c r="X24" s="27"/>
      <c r="Y24" s="27"/>
      <c r="Z24" s="27"/>
      <c r="AA24" s="27"/>
      <c r="AB24" s="27"/>
    </row>
    <row r="25" s="12" customFormat="true" ht="24" hidden="false" customHeight="false" outlineLevel="0" collapsed="false">
      <c r="A25" s="35" t="s">
        <v>21</v>
      </c>
      <c r="B25" s="35" t="s">
        <v>23</v>
      </c>
      <c r="C25" s="35" t="s">
        <v>21</v>
      </c>
      <c r="D25" s="35" t="s">
        <v>72</v>
      </c>
      <c r="E25" s="31" t="s">
        <v>91</v>
      </c>
      <c r="F25" s="32" t="s">
        <v>57</v>
      </c>
      <c r="G25" s="30" t="s">
        <v>24</v>
      </c>
      <c r="H25" s="30" t="s">
        <v>65</v>
      </c>
      <c r="I25" s="30" t="s">
        <v>21</v>
      </c>
      <c r="J25" s="30" t="s">
        <v>92</v>
      </c>
      <c r="K25" s="30" t="s">
        <v>90</v>
      </c>
      <c r="L25" s="34" t="n">
        <v>501.2</v>
      </c>
      <c r="M25" s="34" t="n">
        <v>536.3</v>
      </c>
      <c r="N25" s="34" t="n">
        <v>501</v>
      </c>
      <c r="O25" s="34" t="n">
        <v>529</v>
      </c>
      <c r="P25" s="34" t="n">
        <v>529</v>
      </c>
      <c r="Q25" s="34" t="n">
        <v>529</v>
      </c>
      <c r="R25" s="34" t="n">
        <v>529</v>
      </c>
      <c r="S25" s="34" t="n">
        <v>529</v>
      </c>
      <c r="T25" s="27"/>
      <c r="U25" s="27"/>
      <c r="V25" s="27"/>
      <c r="W25" s="27"/>
      <c r="X25" s="27"/>
      <c r="Y25" s="27"/>
      <c r="Z25" s="27"/>
      <c r="AA25" s="27"/>
      <c r="AB25" s="27"/>
    </row>
    <row r="26" s="12" customFormat="true" ht="24" hidden="false" customHeight="false" outlineLevel="0" collapsed="false">
      <c r="A26" s="22" t="s">
        <v>21</v>
      </c>
      <c r="B26" s="22" t="s">
        <v>23</v>
      </c>
      <c r="C26" s="22" t="s">
        <v>93</v>
      </c>
      <c r="D26" s="22"/>
      <c r="E26" s="23" t="s">
        <v>94</v>
      </c>
      <c r="F26" s="26" t="s">
        <v>57</v>
      </c>
      <c r="G26" s="22" t="s">
        <v>24</v>
      </c>
      <c r="H26" s="22"/>
      <c r="I26" s="22"/>
      <c r="J26" s="22"/>
      <c r="K26" s="22"/>
      <c r="L26" s="24" t="n">
        <f aca="false">L27+L28+L30</f>
        <v>1202.5</v>
      </c>
      <c r="M26" s="24" t="n">
        <f aca="false">M27+M28+M30</f>
        <v>892.8</v>
      </c>
      <c r="N26" s="24" t="n">
        <f aca="false">N27+N28+N30+N29</f>
        <v>776.9</v>
      </c>
      <c r="O26" s="24" t="n">
        <f aca="false">O27+O28+O30+O29</f>
        <v>776.2</v>
      </c>
      <c r="P26" s="24" t="n">
        <f aca="false">P27+P28+P30+P29</f>
        <v>776.2</v>
      </c>
      <c r="Q26" s="24" t="n">
        <f aca="false">Q27+Q28+Q30+Q29</f>
        <v>776.2</v>
      </c>
      <c r="R26" s="24" t="n">
        <f aca="false">R27+R28+R30+R29</f>
        <v>776.2</v>
      </c>
      <c r="S26" s="24" t="n">
        <f aca="false">S27+S28+S30+S29</f>
        <v>776.2</v>
      </c>
      <c r="T26" s="27"/>
      <c r="U26" s="27"/>
      <c r="V26" s="27"/>
      <c r="W26" s="27"/>
      <c r="X26" s="27"/>
      <c r="Y26" s="27"/>
      <c r="Z26" s="27"/>
      <c r="AA26" s="27"/>
      <c r="AB26" s="27"/>
    </row>
    <row r="27" s="39" customFormat="true" ht="48" hidden="false" customHeight="false" outlineLevel="0" collapsed="false">
      <c r="A27" s="30" t="s">
        <v>21</v>
      </c>
      <c r="B27" s="30" t="s">
        <v>23</v>
      </c>
      <c r="C27" s="30" t="s">
        <v>93</v>
      </c>
      <c r="D27" s="30" t="s">
        <v>95</v>
      </c>
      <c r="E27" s="31" t="s">
        <v>96</v>
      </c>
      <c r="F27" s="32" t="s">
        <v>57</v>
      </c>
      <c r="G27" s="30" t="s">
        <v>24</v>
      </c>
      <c r="H27" s="30" t="s">
        <v>97</v>
      </c>
      <c r="I27" s="30" t="s">
        <v>98</v>
      </c>
      <c r="J27" s="30" t="s">
        <v>99</v>
      </c>
      <c r="K27" s="30" t="s">
        <v>100</v>
      </c>
      <c r="L27" s="34" t="n">
        <v>1073.9</v>
      </c>
      <c r="M27" s="34" t="n">
        <v>737.1</v>
      </c>
      <c r="N27" s="34" t="n">
        <v>637.6</v>
      </c>
      <c r="O27" s="34" t="n">
        <v>637.6</v>
      </c>
      <c r="P27" s="34" t="n">
        <v>637.6</v>
      </c>
      <c r="Q27" s="34" t="n">
        <v>637.6</v>
      </c>
      <c r="R27" s="34" t="n">
        <v>637.6</v>
      </c>
      <c r="S27" s="34" t="n">
        <v>637.6</v>
      </c>
      <c r="T27" s="27"/>
      <c r="U27" s="27"/>
      <c r="V27" s="27"/>
      <c r="W27" s="27"/>
      <c r="X27" s="27"/>
      <c r="Y27" s="27"/>
      <c r="Z27" s="27"/>
      <c r="AA27" s="27"/>
      <c r="AB27" s="27"/>
    </row>
    <row r="28" s="39" customFormat="true" ht="84" hidden="false" customHeight="false" outlineLevel="0" collapsed="false">
      <c r="A28" s="30" t="s">
        <v>101</v>
      </c>
      <c r="B28" s="30" t="s">
        <v>23</v>
      </c>
      <c r="C28" s="30" t="s">
        <v>93</v>
      </c>
      <c r="D28" s="30" t="s">
        <v>102</v>
      </c>
      <c r="E28" s="31" t="s">
        <v>103</v>
      </c>
      <c r="F28" s="32" t="s">
        <v>57</v>
      </c>
      <c r="G28" s="30" t="s">
        <v>24</v>
      </c>
      <c r="H28" s="30" t="s">
        <v>97</v>
      </c>
      <c r="I28" s="30" t="s">
        <v>98</v>
      </c>
      <c r="J28" s="30" t="s">
        <v>104</v>
      </c>
      <c r="K28" s="30" t="s">
        <v>84</v>
      </c>
      <c r="L28" s="34" t="n">
        <v>55.4</v>
      </c>
      <c r="M28" s="34" t="n">
        <v>55.3</v>
      </c>
      <c r="N28" s="34" t="n">
        <v>72.2</v>
      </c>
      <c r="O28" s="34" t="n">
        <v>72.2</v>
      </c>
      <c r="P28" s="34" t="n">
        <v>72.2</v>
      </c>
      <c r="Q28" s="34" t="n">
        <v>72.2</v>
      </c>
      <c r="R28" s="34" t="n">
        <v>72.2</v>
      </c>
      <c r="S28" s="34" t="n">
        <v>72.2</v>
      </c>
      <c r="T28" s="27"/>
      <c r="U28" s="27"/>
      <c r="V28" s="27"/>
      <c r="W28" s="27"/>
      <c r="X28" s="27"/>
      <c r="Y28" s="27"/>
      <c r="Z28" s="27"/>
      <c r="AA28" s="27"/>
      <c r="AB28" s="27"/>
    </row>
    <row r="29" s="39" customFormat="true" ht="72" hidden="false" customHeight="false" outlineLevel="0" collapsed="false">
      <c r="A29" s="30" t="s">
        <v>21</v>
      </c>
      <c r="B29" s="30" t="s">
        <v>23</v>
      </c>
      <c r="C29" s="30" t="s">
        <v>93</v>
      </c>
      <c r="D29" s="30" t="s">
        <v>102</v>
      </c>
      <c r="E29" s="31" t="s">
        <v>105</v>
      </c>
      <c r="F29" s="32" t="s">
        <v>57</v>
      </c>
      <c r="G29" s="30" t="s">
        <v>24</v>
      </c>
      <c r="H29" s="30" t="s">
        <v>97</v>
      </c>
      <c r="I29" s="30" t="s">
        <v>98</v>
      </c>
      <c r="J29" s="30" t="s">
        <v>106</v>
      </c>
      <c r="K29" s="30" t="s">
        <v>107</v>
      </c>
      <c r="L29" s="40" t="n">
        <v>73.2</v>
      </c>
      <c r="M29" s="40" t="n">
        <v>100.4</v>
      </c>
      <c r="N29" s="40" t="n">
        <v>66.4</v>
      </c>
      <c r="O29" s="40" t="n">
        <v>66.4</v>
      </c>
      <c r="P29" s="40" t="n">
        <v>66.4</v>
      </c>
      <c r="Q29" s="40" t="n">
        <v>66.4</v>
      </c>
      <c r="R29" s="40" t="n">
        <v>66.4</v>
      </c>
      <c r="S29" s="40" t="n">
        <v>66.4</v>
      </c>
      <c r="T29" s="27"/>
      <c r="U29" s="27"/>
      <c r="V29" s="27"/>
      <c r="W29" s="27"/>
      <c r="X29" s="27"/>
      <c r="Y29" s="27"/>
      <c r="Z29" s="27"/>
      <c r="AA29" s="27"/>
      <c r="AB29" s="27"/>
    </row>
    <row r="30" s="12" customFormat="true" ht="72" hidden="false" customHeight="false" outlineLevel="0" collapsed="false">
      <c r="A30" s="30" t="s">
        <v>21</v>
      </c>
      <c r="B30" s="30" t="s">
        <v>23</v>
      </c>
      <c r="C30" s="30" t="s">
        <v>93</v>
      </c>
      <c r="D30" s="30" t="s">
        <v>102</v>
      </c>
      <c r="E30" s="31" t="s">
        <v>105</v>
      </c>
      <c r="F30" s="32" t="s">
        <v>57</v>
      </c>
      <c r="G30" s="30" t="s">
        <v>24</v>
      </c>
      <c r="H30" s="30" t="s">
        <v>97</v>
      </c>
      <c r="I30" s="30" t="s">
        <v>98</v>
      </c>
      <c r="J30" s="30" t="s">
        <v>108</v>
      </c>
      <c r="K30" s="30" t="s">
        <v>84</v>
      </c>
      <c r="L30" s="40" t="n">
        <v>73.2</v>
      </c>
      <c r="M30" s="40" t="n">
        <v>100.4</v>
      </c>
      <c r="N30" s="40" t="n">
        <v>0.7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27"/>
      <c r="U30" s="27"/>
      <c r="V30" s="27"/>
      <c r="W30" s="27"/>
      <c r="X30" s="27"/>
      <c r="Y30" s="27"/>
      <c r="Z30" s="27"/>
      <c r="AA30" s="27"/>
      <c r="AB30" s="27"/>
    </row>
    <row r="31" s="12" customFormat="true" ht="15" hidden="false" customHeight="true" outlineLevel="0" collapsed="false">
      <c r="A31" s="22" t="s">
        <v>21</v>
      </c>
      <c r="B31" s="22" t="s">
        <v>31</v>
      </c>
      <c r="C31" s="22"/>
      <c r="D31" s="22"/>
      <c r="E31" s="23" t="s">
        <v>109</v>
      </c>
      <c r="F31" s="26" t="s">
        <v>56</v>
      </c>
      <c r="G31" s="22"/>
      <c r="H31" s="22"/>
      <c r="I31" s="22"/>
      <c r="J31" s="22"/>
      <c r="K31" s="22"/>
      <c r="L31" s="24" t="e">
        <f aca="false">L32</f>
        <v>#REF!</v>
      </c>
      <c r="M31" s="24" t="e">
        <f aca="false">M32</f>
        <v>#REF!</v>
      </c>
      <c r="N31" s="24" t="n">
        <f aca="false">N32</f>
        <v>134730.7</v>
      </c>
      <c r="O31" s="24" t="n">
        <f aca="false">O32</f>
        <v>136077</v>
      </c>
      <c r="P31" s="24" t="n">
        <f aca="false">P32</f>
        <v>135493.1</v>
      </c>
      <c r="Q31" s="24" t="n">
        <f aca="false">Q32</f>
        <v>135493.1</v>
      </c>
      <c r="R31" s="24" t="n">
        <f aca="false">R32</f>
        <v>135493.1</v>
      </c>
      <c r="S31" s="24" t="n">
        <f aca="false">S32</f>
        <v>135493.1</v>
      </c>
      <c r="T31" s="27"/>
      <c r="U31" s="27"/>
      <c r="V31" s="27"/>
      <c r="W31" s="27"/>
      <c r="X31" s="27"/>
      <c r="Y31" s="27"/>
      <c r="Z31" s="27"/>
      <c r="AA31" s="27"/>
      <c r="AB31" s="27"/>
    </row>
    <row r="32" s="29" customFormat="true" ht="24" hidden="false" customHeight="false" outlineLevel="0" collapsed="false">
      <c r="A32" s="22"/>
      <c r="B32" s="22"/>
      <c r="C32" s="22"/>
      <c r="D32" s="22"/>
      <c r="E32" s="23"/>
      <c r="F32" s="26" t="s">
        <v>57</v>
      </c>
      <c r="G32" s="22" t="s">
        <v>24</v>
      </c>
      <c r="H32" s="22"/>
      <c r="I32" s="22"/>
      <c r="J32" s="22"/>
      <c r="K32" s="22"/>
      <c r="L32" s="24" t="e">
        <f aca="false">L33</f>
        <v>#REF!</v>
      </c>
      <c r="M32" s="24" t="e">
        <f aca="false">M33</f>
        <v>#REF!</v>
      </c>
      <c r="N32" s="24" t="n">
        <f aca="false">N33</f>
        <v>134730.7</v>
      </c>
      <c r="O32" s="24" t="n">
        <f aca="false">O33</f>
        <v>136077</v>
      </c>
      <c r="P32" s="24" t="n">
        <f aca="false">P33</f>
        <v>135493.1</v>
      </c>
      <c r="Q32" s="24" t="n">
        <f aca="false">Q33</f>
        <v>135493.1</v>
      </c>
      <c r="R32" s="24" t="n">
        <f aca="false">R33</f>
        <v>135493.1</v>
      </c>
      <c r="S32" s="24" t="n">
        <f aca="false">S33</f>
        <v>135493.1</v>
      </c>
      <c r="T32" s="28"/>
      <c r="U32" s="28"/>
      <c r="V32" s="28"/>
      <c r="W32" s="28"/>
      <c r="X32" s="28"/>
      <c r="Y32" s="28"/>
      <c r="Z32" s="28"/>
      <c r="AA32" s="28"/>
      <c r="AB32" s="28"/>
    </row>
    <row r="33" s="12" customFormat="true" ht="24" hidden="false" customHeight="false" outlineLevel="0" collapsed="false">
      <c r="A33" s="22" t="s">
        <v>21</v>
      </c>
      <c r="B33" s="22" t="s">
        <v>31</v>
      </c>
      <c r="C33" s="22" t="s">
        <v>21</v>
      </c>
      <c r="D33" s="22"/>
      <c r="E33" s="23" t="s">
        <v>110</v>
      </c>
      <c r="F33" s="26" t="s">
        <v>57</v>
      </c>
      <c r="G33" s="22" t="s">
        <v>24</v>
      </c>
      <c r="H33" s="22"/>
      <c r="I33" s="22"/>
      <c r="J33" s="22"/>
      <c r="K33" s="22"/>
      <c r="L33" s="24" t="e">
        <f aca="false">L34+L36+#REF!+L37+L38+L39+L41+L42+L43+L44+L45+L46+L49+L50+L51+L52+L53+L48</f>
        <v>#REF!</v>
      </c>
      <c r="M33" s="24" t="e">
        <f aca="false">M34+M36+#REF!+M37+M38+M39+M41+M42+M43+M44+M45+M46+M49+M50+M51+M52+M53+M48+M35+M40+M47</f>
        <v>#REF!</v>
      </c>
      <c r="N33" s="24" t="n">
        <f aca="false">N34+N36+N37+N38+N39+N41+N42+N43+N44+N45+N46+N49+N50+N51+N52+N53+N48+N35+N40+N47</f>
        <v>134730.7</v>
      </c>
      <c r="O33" s="24" t="n">
        <f aca="false">O34+O36+O37+O38+O39+O41+O42+O43+O44+O45+O46+O49+O50+O51+O52+O53+O48+O35+O40+O47</f>
        <v>136077</v>
      </c>
      <c r="P33" s="24" t="n">
        <f aca="false">P34+P36+P37+P38+P39+P41+P42+P43+P44+P45+P46+P49+P50+P51+P52+P53+P48+P35+P40+P47</f>
        <v>135493.1</v>
      </c>
      <c r="Q33" s="24" t="n">
        <f aca="false">Q34+Q36+Q37+Q38+Q39+Q41+Q42+Q43+Q44+Q45+Q46+Q49+Q50+Q51+Q52+Q53+Q48+Q35+Q40+Q47</f>
        <v>135493.1</v>
      </c>
      <c r="R33" s="24" t="n">
        <f aca="false">R34+R36+R37+R38+R39+R41+R42+R43+R44+R45+R46+R49+R50+R51+R52+R53+R48+R35+R40+R47</f>
        <v>135493.1</v>
      </c>
      <c r="S33" s="24" t="n">
        <f aca="false">S34+S36+S37+S38+S39+S41+S42+S43+S44+S45+S46+S49+S50+S51+S52+S53+S48+S35+S40+S47</f>
        <v>135493.1</v>
      </c>
      <c r="T33" s="27"/>
      <c r="U33" s="27"/>
      <c r="V33" s="27"/>
      <c r="W33" s="27"/>
      <c r="X33" s="27"/>
      <c r="Y33" s="27"/>
      <c r="Z33" s="27"/>
      <c r="AA33" s="27"/>
      <c r="AB33" s="27"/>
    </row>
    <row r="34" s="12" customFormat="true" ht="60" hidden="false" customHeight="false" outlineLevel="0" collapsed="false">
      <c r="A34" s="30" t="s">
        <v>21</v>
      </c>
      <c r="B34" s="30" t="s">
        <v>31</v>
      </c>
      <c r="C34" s="30" t="s">
        <v>21</v>
      </c>
      <c r="D34" s="30" t="s">
        <v>21</v>
      </c>
      <c r="E34" s="31" t="s">
        <v>111</v>
      </c>
      <c r="F34" s="32" t="s">
        <v>57</v>
      </c>
      <c r="G34" s="30" t="s">
        <v>24</v>
      </c>
      <c r="H34" s="30" t="s">
        <v>65</v>
      </c>
      <c r="I34" s="30" t="s">
        <v>93</v>
      </c>
      <c r="J34" s="30" t="s">
        <v>112</v>
      </c>
      <c r="K34" s="33" t="s">
        <v>67</v>
      </c>
      <c r="L34" s="40" t="n">
        <v>97504.9</v>
      </c>
      <c r="M34" s="40" t="n">
        <v>104053.2</v>
      </c>
      <c r="N34" s="40" t="n">
        <v>105794</v>
      </c>
      <c r="O34" s="40" t="n">
        <v>106000</v>
      </c>
      <c r="P34" s="40" t="n">
        <v>105565</v>
      </c>
      <c r="Q34" s="40" t="n">
        <v>105565</v>
      </c>
      <c r="R34" s="40" t="n">
        <v>105565</v>
      </c>
      <c r="S34" s="40" t="n">
        <v>105565</v>
      </c>
      <c r="T34" s="27"/>
      <c r="U34" s="27"/>
      <c r="V34" s="27"/>
      <c r="W34" s="27"/>
      <c r="X34" s="27"/>
      <c r="Y34" s="27"/>
      <c r="Z34" s="27"/>
      <c r="AA34" s="27"/>
      <c r="AB34" s="27"/>
    </row>
    <row r="35" s="12" customFormat="true" ht="36" hidden="false" customHeight="false" outlineLevel="0" collapsed="false">
      <c r="A35" s="30" t="s">
        <v>21</v>
      </c>
      <c r="B35" s="30" t="s">
        <v>31</v>
      </c>
      <c r="C35" s="30" t="s">
        <v>21</v>
      </c>
      <c r="D35" s="30" t="s">
        <v>72</v>
      </c>
      <c r="E35" s="31" t="s">
        <v>113</v>
      </c>
      <c r="F35" s="32" t="s">
        <v>57</v>
      </c>
      <c r="G35" s="30" t="s">
        <v>114</v>
      </c>
      <c r="H35" s="30" t="s">
        <v>65</v>
      </c>
      <c r="I35" s="30" t="s">
        <v>93</v>
      </c>
      <c r="J35" s="30" t="s">
        <v>115</v>
      </c>
      <c r="K35" s="33" t="s">
        <v>116</v>
      </c>
      <c r="L35" s="40" t="n">
        <v>0</v>
      </c>
      <c r="M35" s="40" t="n">
        <v>330.3</v>
      </c>
      <c r="N35" s="40" t="n">
        <v>1195.8</v>
      </c>
      <c r="O35" s="40" t="n">
        <v>3587.4</v>
      </c>
      <c r="P35" s="40" t="n">
        <v>3587.4</v>
      </c>
      <c r="Q35" s="40" t="n">
        <v>3587.4</v>
      </c>
      <c r="R35" s="40" t="n">
        <v>3587.4</v>
      </c>
      <c r="S35" s="40" t="n">
        <v>3587.4</v>
      </c>
      <c r="T35" s="27"/>
      <c r="U35" s="27"/>
      <c r="V35" s="27"/>
      <c r="W35" s="27"/>
      <c r="X35" s="27"/>
      <c r="Y35" s="27"/>
      <c r="Z35" s="27"/>
      <c r="AA35" s="27"/>
      <c r="AB35" s="27"/>
    </row>
    <row r="36" s="12" customFormat="true" ht="36" hidden="false" customHeight="false" outlineLevel="0" collapsed="false">
      <c r="A36" s="30" t="s">
        <v>21</v>
      </c>
      <c r="B36" s="30" t="s">
        <v>31</v>
      </c>
      <c r="C36" s="30" t="s">
        <v>21</v>
      </c>
      <c r="D36" s="33" t="s">
        <v>117</v>
      </c>
      <c r="E36" s="31" t="s">
        <v>69</v>
      </c>
      <c r="F36" s="32" t="s">
        <v>57</v>
      </c>
      <c r="G36" s="30" t="s">
        <v>24</v>
      </c>
      <c r="H36" s="30" t="s">
        <v>65</v>
      </c>
      <c r="I36" s="30" t="s">
        <v>93</v>
      </c>
      <c r="J36" s="30" t="s">
        <v>118</v>
      </c>
      <c r="K36" s="33" t="s">
        <v>119</v>
      </c>
      <c r="L36" s="40" t="n">
        <v>20327.9</v>
      </c>
      <c r="M36" s="40" t="n">
        <v>19774.2</v>
      </c>
      <c r="N36" s="40" t="n">
        <v>20619.7</v>
      </c>
      <c r="O36" s="40" t="n">
        <v>20067.3</v>
      </c>
      <c r="P36" s="40" t="n">
        <v>19916.2</v>
      </c>
      <c r="Q36" s="40" t="n">
        <v>19916.2</v>
      </c>
      <c r="R36" s="40" t="n">
        <v>19916.2</v>
      </c>
      <c r="S36" s="40" t="n">
        <v>19916.2</v>
      </c>
      <c r="T36" s="27"/>
      <c r="U36" s="27"/>
      <c r="V36" s="27"/>
      <c r="W36" s="27"/>
      <c r="X36" s="27"/>
      <c r="Y36" s="27"/>
      <c r="Z36" s="27"/>
      <c r="AA36" s="27"/>
      <c r="AB36" s="27"/>
    </row>
    <row r="37" s="12" customFormat="true" ht="55.5" hidden="false" customHeight="true" outlineLevel="0" collapsed="false">
      <c r="A37" s="30" t="s">
        <v>21</v>
      </c>
      <c r="B37" s="30" t="s">
        <v>31</v>
      </c>
      <c r="C37" s="30" t="s">
        <v>21</v>
      </c>
      <c r="D37" s="30" t="s">
        <v>93</v>
      </c>
      <c r="E37" s="31" t="s">
        <v>73</v>
      </c>
      <c r="F37" s="32" t="s">
        <v>57</v>
      </c>
      <c r="G37" s="30" t="s">
        <v>24</v>
      </c>
      <c r="H37" s="30" t="s">
        <v>65</v>
      </c>
      <c r="I37" s="30" t="s">
        <v>93</v>
      </c>
      <c r="J37" s="30" t="s">
        <v>120</v>
      </c>
      <c r="K37" s="33" t="s">
        <v>121</v>
      </c>
      <c r="L37" s="40" t="n">
        <v>5103.9</v>
      </c>
      <c r="M37" s="40" t="n">
        <v>4940.8</v>
      </c>
      <c r="N37" s="40" t="n">
        <v>4320.7</v>
      </c>
      <c r="O37" s="40" t="n">
        <v>4369.1</v>
      </c>
      <c r="P37" s="40" t="n">
        <v>4369.1</v>
      </c>
      <c r="Q37" s="40" t="n">
        <v>4369.1</v>
      </c>
      <c r="R37" s="40" t="n">
        <v>4369.1</v>
      </c>
      <c r="S37" s="40" t="n">
        <v>4369.1</v>
      </c>
      <c r="T37" s="27"/>
      <c r="U37" s="27"/>
      <c r="V37" s="27"/>
      <c r="W37" s="27"/>
      <c r="X37" s="27"/>
      <c r="Y37" s="27"/>
      <c r="Z37" s="27"/>
      <c r="AA37" s="27"/>
      <c r="AB37" s="27"/>
    </row>
    <row r="38" s="12" customFormat="true" ht="24" hidden="false" customHeight="false" outlineLevel="0" collapsed="false">
      <c r="A38" s="30" t="s">
        <v>21</v>
      </c>
      <c r="B38" s="30" t="s">
        <v>31</v>
      </c>
      <c r="C38" s="30" t="s">
        <v>21</v>
      </c>
      <c r="D38" s="30" t="s">
        <v>122</v>
      </c>
      <c r="E38" s="31" t="s">
        <v>123</v>
      </c>
      <c r="F38" s="32" t="s">
        <v>57</v>
      </c>
      <c r="G38" s="30" t="s">
        <v>24</v>
      </c>
      <c r="H38" s="30" t="s">
        <v>65</v>
      </c>
      <c r="I38" s="30" t="s">
        <v>93</v>
      </c>
      <c r="J38" s="30" t="s">
        <v>124</v>
      </c>
      <c r="K38" s="33" t="s">
        <v>87</v>
      </c>
      <c r="L38" s="40" t="n">
        <v>6266</v>
      </c>
      <c r="M38" s="40" t="n">
        <v>5950.1</v>
      </c>
      <c r="N38" s="40" t="n">
        <v>10.6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27"/>
      <c r="U38" s="27"/>
      <c r="V38" s="27"/>
      <c r="W38" s="27"/>
      <c r="X38" s="27"/>
      <c r="Y38" s="27"/>
      <c r="Z38" s="27"/>
      <c r="AA38" s="27"/>
      <c r="AB38" s="27"/>
    </row>
    <row r="39" s="12" customFormat="true" ht="24" hidden="false" customHeight="false" outlineLevel="0" collapsed="false">
      <c r="A39" s="30" t="s">
        <v>21</v>
      </c>
      <c r="B39" s="30" t="s">
        <v>31</v>
      </c>
      <c r="C39" s="30" t="s">
        <v>21</v>
      </c>
      <c r="D39" s="30" t="s">
        <v>93</v>
      </c>
      <c r="E39" s="31" t="s">
        <v>91</v>
      </c>
      <c r="F39" s="32" t="s">
        <v>57</v>
      </c>
      <c r="G39" s="30" t="s">
        <v>24</v>
      </c>
      <c r="H39" s="30" t="s">
        <v>65</v>
      </c>
      <c r="I39" s="30" t="s">
        <v>93</v>
      </c>
      <c r="J39" s="30" t="s">
        <v>125</v>
      </c>
      <c r="K39" s="33" t="s">
        <v>90</v>
      </c>
      <c r="L39" s="40" t="n">
        <v>110.2</v>
      </c>
      <c r="M39" s="40" t="n">
        <v>93.9</v>
      </c>
      <c r="N39" s="40" t="n">
        <v>147</v>
      </c>
      <c r="O39" s="40" t="n">
        <v>147</v>
      </c>
      <c r="P39" s="40" t="n">
        <v>147</v>
      </c>
      <c r="Q39" s="40" t="n">
        <v>147</v>
      </c>
      <c r="R39" s="40" t="n">
        <v>147</v>
      </c>
      <c r="S39" s="40" t="n">
        <v>147</v>
      </c>
      <c r="T39" s="27"/>
      <c r="U39" s="27"/>
      <c r="V39" s="27"/>
      <c r="W39" s="27"/>
      <c r="X39" s="27"/>
      <c r="Y39" s="27"/>
      <c r="Z39" s="27"/>
      <c r="AA39" s="27"/>
      <c r="AB39" s="27"/>
    </row>
    <row r="40" s="12" customFormat="true" ht="24" hidden="true" customHeight="false" outlineLevel="0" collapsed="false">
      <c r="A40" s="30" t="s">
        <v>21</v>
      </c>
      <c r="B40" s="30" t="s">
        <v>31</v>
      </c>
      <c r="C40" s="30" t="s">
        <v>21</v>
      </c>
      <c r="D40" s="30"/>
      <c r="E40" s="31" t="s">
        <v>126</v>
      </c>
      <c r="F40" s="32" t="s">
        <v>57</v>
      </c>
      <c r="G40" s="30" t="s">
        <v>24</v>
      </c>
      <c r="H40" s="30" t="s">
        <v>65</v>
      </c>
      <c r="I40" s="30" t="s">
        <v>93</v>
      </c>
      <c r="J40" s="30" t="s">
        <v>127</v>
      </c>
      <c r="K40" s="33" t="s">
        <v>90</v>
      </c>
      <c r="L40" s="40" t="n">
        <v>0</v>
      </c>
      <c r="M40" s="40" t="n">
        <v>2.6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27"/>
      <c r="U40" s="27"/>
      <c r="V40" s="27"/>
      <c r="W40" s="27"/>
      <c r="X40" s="27"/>
      <c r="Y40" s="27"/>
      <c r="Z40" s="27"/>
      <c r="AA40" s="27"/>
      <c r="AB40" s="27"/>
    </row>
    <row r="41" s="12" customFormat="true" ht="24" hidden="true" customHeight="false" outlineLevel="0" collapsed="false">
      <c r="A41" s="30" t="s">
        <v>21</v>
      </c>
      <c r="B41" s="30" t="s">
        <v>31</v>
      </c>
      <c r="C41" s="30" t="s">
        <v>21</v>
      </c>
      <c r="D41" s="33" t="s">
        <v>117</v>
      </c>
      <c r="E41" s="31" t="s">
        <v>128</v>
      </c>
      <c r="F41" s="32" t="s">
        <v>57</v>
      </c>
      <c r="G41" s="30" t="s">
        <v>24</v>
      </c>
      <c r="H41" s="30" t="s">
        <v>65</v>
      </c>
      <c r="I41" s="30" t="s">
        <v>93</v>
      </c>
      <c r="J41" s="30" t="s">
        <v>129</v>
      </c>
      <c r="K41" s="33" t="s">
        <v>90</v>
      </c>
      <c r="L41" s="40" t="n">
        <v>0</v>
      </c>
      <c r="M41" s="40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27"/>
      <c r="U41" s="27"/>
      <c r="V41" s="27"/>
      <c r="W41" s="27"/>
      <c r="X41" s="27"/>
      <c r="Y41" s="27"/>
      <c r="Z41" s="27"/>
      <c r="AA41" s="27"/>
      <c r="AB41" s="27"/>
    </row>
    <row r="42" s="12" customFormat="true" ht="24" hidden="false" customHeight="false" outlineLevel="0" collapsed="false">
      <c r="A42" s="30" t="s">
        <v>21</v>
      </c>
      <c r="B42" s="30" t="s">
        <v>31</v>
      </c>
      <c r="C42" s="30" t="s">
        <v>21</v>
      </c>
      <c r="D42" s="30" t="s">
        <v>130</v>
      </c>
      <c r="E42" s="31" t="s">
        <v>131</v>
      </c>
      <c r="F42" s="32" t="s">
        <v>57</v>
      </c>
      <c r="G42" s="30" t="s">
        <v>24</v>
      </c>
      <c r="H42" s="30" t="s">
        <v>65</v>
      </c>
      <c r="I42" s="30" t="s">
        <v>78</v>
      </c>
      <c r="J42" s="30" t="s">
        <v>132</v>
      </c>
      <c r="K42" s="33" t="s">
        <v>133</v>
      </c>
      <c r="L42" s="40" t="n">
        <v>163.4</v>
      </c>
      <c r="M42" s="40" t="n">
        <v>100.7</v>
      </c>
      <c r="N42" s="40" t="n">
        <v>21.8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27"/>
      <c r="U42" s="27"/>
      <c r="V42" s="27"/>
      <c r="W42" s="27"/>
      <c r="X42" s="27"/>
      <c r="Y42" s="27"/>
      <c r="Z42" s="27"/>
      <c r="AA42" s="27"/>
      <c r="AB42" s="27"/>
    </row>
    <row r="43" s="12" customFormat="true" ht="24" hidden="false" customHeight="false" outlineLevel="0" collapsed="false">
      <c r="A43" s="30" t="s">
        <v>21</v>
      </c>
      <c r="B43" s="30" t="s">
        <v>31</v>
      </c>
      <c r="C43" s="30" t="s">
        <v>21</v>
      </c>
      <c r="D43" s="33" t="s">
        <v>117</v>
      </c>
      <c r="E43" s="31" t="s">
        <v>82</v>
      </c>
      <c r="F43" s="32" t="s">
        <v>57</v>
      </c>
      <c r="G43" s="30" t="s">
        <v>24</v>
      </c>
      <c r="H43" s="30" t="s">
        <v>65</v>
      </c>
      <c r="I43" s="30" t="s">
        <v>93</v>
      </c>
      <c r="J43" s="30" t="s">
        <v>134</v>
      </c>
      <c r="K43" s="33" t="s">
        <v>135</v>
      </c>
      <c r="L43" s="40" t="n">
        <v>564.9</v>
      </c>
      <c r="M43" s="40" t="n">
        <v>603.4</v>
      </c>
      <c r="N43" s="40" t="n">
        <v>612.7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27"/>
      <c r="U43" s="27"/>
      <c r="V43" s="27"/>
      <c r="W43" s="27"/>
      <c r="X43" s="27"/>
      <c r="Y43" s="27"/>
      <c r="Z43" s="27"/>
      <c r="AA43" s="27"/>
      <c r="AB43" s="27"/>
    </row>
    <row r="44" s="12" customFormat="true" ht="24" hidden="true" customHeight="false" outlineLevel="0" collapsed="false">
      <c r="A44" s="30" t="s">
        <v>21</v>
      </c>
      <c r="B44" s="30" t="s">
        <v>31</v>
      </c>
      <c r="C44" s="30" t="s">
        <v>21</v>
      </c>
      <c r="D44" s="30" t="s">
        <v>136</v>
      </c>
      <c r="E44" s="31" t="s">
        <v>137</v>
      </c>
      <c r="F44" s="32" t="s">
        <v>57</v>
      </c>
      <c r="G44" s="30" t="s">
        <v>24</v>
      </c>
      <c r="H44" s="30" t="s">
        <v>65</v>
      </c>
      <c r="I44" s="30" t="s">
        <v>93</v>
      </c>
      <c r="J44" s="30" t="s">
        <v>138</v>
      </c>
      <c r="K44" s="33" t="s">
        <v>75</v>
      </c>
      <c r="L44" s="40" t="n">
        <v>0</v>
      </c>
      <c r="M44" s="40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27"/>
      <c r="U44" s="27"/>
      <c r="V44" s="27"/>
      <c r="W44" s="27"/>
      <c r="X44" s="27"/>
      <c r="Y44" s="27"/>
      <c r="Z44" s="27"/>
      <c r="AA44" s="27"/>
      <c r="AB44" s="27"/>
    </row>
    <row r="45" s="12" customFormat="true" ht="24" hidden="true" customHeight="false" outlineLevel="0" collapsed="false">
      <c r="A45" s="30" t="s">
        <v>21</v>
      </c>
      <c r="B45" s="30" t="s">
        <v>31</v>
      </c>
      <c r="C45" s="30" t="s">
        <v>21</v>
      </c>
      <c r="D45" s="30" t="s">
        <v>136</v>
      </c>
      <c r="E45" s="31" t="s">
        <v>139</v>
      </c>
      <c r="F45" s="32" t="s">
        <v>57</v>
      </c>
      <c r="G45" s="30" t="s">
        <v>24</v>
      </c>
      <c r="H45" s="30" t="s">
        <v>65</v>
      </c>
      <c r="I45" s="30" t="s">
        <v>93</v>
      </c>
      <c r="J45" s="30" t="s">
        <v>140</v>
      </c>
      <c r="K45" s="33" t="s">
        <v>75</v>
      </c>
      <c r="L45" s="40" t="n">
        <v>299.5</v>
      </c>
      <c r="M45" s="40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27"/>
      <c r="U45" s="27"/>
      <c r="V45" s="27"/>
      <c r="W45" s="27"/>
      <c r="X45" s="27"/>
      <c r="Y45" s="27"/>
      <c r="Z45" s="27"/>
      <c r="AA45" s="27"/>
      <c r="AB45" s="27"/>
    </row>
    <row r="46" s="12" customFormat="true" ht="24" hidden="true" customHeight="false" outlineLevel="0" collapsed="false">
      <c r="A46" s="30" t="s">
        <v>21</v>
      </c>
      <c r="B46" s="30" t="s">
        <v>31</v>
      </c>
      <c r="C46" s="30" t="s">
        <v>21</v>
      </c>
      <c r="D46" s="30" t="s">
        <v>136</v>
      </c>
      <c r="E46" s="31" t="s">
        <v>141</v>
      </c>
      <c r="F46" s="32" t="s">
        <v>57</v>
      </c>
      <c r="G46" s="30" t="s">
        <v>24</v>
      </c>
      <c r="H46" s="30" t="s">
        <v>65</v>
      </c>
      <c r="I46" s="30" t="s">
        <v>93</v>
      </c>
      <c r="J46" s="30" t="s">
        <v>142</v>
      </c>
      <c r="K46" s="33" t="s">
        <v>75</v>
      </c>
      <c r="L46" s="40" t="n">
        <v>0</v>
      </c>
      <c r="M46" s="40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27"/>
      <c r="U46" s="27"/>
      <c r="V46" s="27"/>
      <c r="W46" s="27"/>
      <c r="X46" s="27"/>
      <c r="Y46" s="27"/>
      <c r="Z46" s="27"/>
      <c r="AA46" s="27"/>
      <c r="AB46" s="27"/>
    </row>
    <row r="47" s="12" customFormat="true" ht="24" hidden="false" customHeight="false" outlineLevel="0" collapsed="false">
      <c r="A47" s="30" t="s">
        <v>21</v>
      </c>
      <c r="B47" s="30" t="s">
        <v>31</v>
      </c>
      <c r="C47" s="30" t="s">
        <v>143</v>
      </c>
      <c r="D47" s="30" t="s">
        <v>136</v>
      </c>
      <c r="E47" s="31" t="s">
        <v>141</v>
      </c>
      <c r="F47" s="32" t="s">
        <v>57</v>
      </c>
      <c r="G47" s="30" t="s">
        <v>24</v>
      </c>
      <c r="H47" s="30" t="s">
        <v>65</v>
      </c>
      <c r="I47" s="30" t="s">
        <v>93</v>
      </c>
      <c r="J47" s="30" t="s">
        <v>144</v>
      </c>
      <c r="K47" s="33" t="s">
        <v>90</v>
      </c>
      <c r="L47" s="40" t="n">
        <v>0</v>
      </c>
      <c r="M47" s="40" t="n">
        <v>275.8</v>
      </c>
      <c r="N47" s="40" t="n">
        <v>275.9</v>
      </c>
      <c r="O47" s="40" t="n">
        <v>262</v>
      </c>
      <c r="P47" s="40" t="n">
        <v>264.2</v>
      </c>
      <c r="Q47" s="40" t="n">
        <v>264.2</v>
      </c>
      <c r="R47" s="40" t="n">
        <v>264.2</v>
      </c>
      <c r="S47" s="40" t="n">
        <v>264.2</v>
      </c>
      <c r="T47" s="27"/>
      <c r="U47" s="27"/>
      <c r="V47" s="27"/>
      <c r="W47" s="27"/>
      <c r="X47" s="27"/>
      <c r="Y47" s="27"/>
      <c r="Z47" s="27"/>
      <c r="AA47" s="27"/>
      <c r="AB47" s="27"/>
    </row>
    <row r="48" s="12" customFormat="true" ht="24" hidden="true" customHeight="false" outlineLevel="0" collapsed="false">
      <c r="A48" s="30" t="s">
        <v>21</v>
      </c>
      <c r="B48" s="30" t="s">
        <v>31</v>
      </c>
      <c r="C48" s="30" t="s">
        <v>21</v>
      </c>
      <c r="D48" s="30" t="s">
        <v>98</v>
      </c>
      <c r="E48" s="31" t="s">
        <v>145</v>
      </c>
      <c r="F48" s="32" t="s">
        <v>57</v>
      </c>
      <c r="G48" s="30" t="s">
        <v>24</v>
      </c>
      <c r="H48" s="30" t="s">
        <v>65</v>
      </c>
      <c r="I48" s="30" t="s">
        <v>93</v>
      </c>
      <c r="J48" s="30" t="s">
        <v>146</v>
      </c>
      <c r="K48" s="33" t="s">
        <v>84</v>
      </c>
      <c r="L48" s="40" t="n">
        <v>40</v>
      </c>
      <c r="M48" s="40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27"/>
      <c r="U48" s="27"/>
      <c r="V48" s="27"/>
      <c r="W48" s="27"/>
      <c r="X48" s="27"/>
      <c r="Y48" s="27"/>
      <c r="Z48" s="27"/>
      <c r="AA48" s="27"/>
      <c r="AB48" s="27"/>
    </row>
    <row r="49" s="12" customFormat="true" ht="24" hidden="false" customHeight="false" outlineLevel="0" collapsed="false">
      <c r="A49" s="30" t="s">
        <v>21</v>
      </c>
      <c r="B49" s="30" t="s">
        <v>31</v>
      </c>
      <c r="C49" s="30" t="s">
        <v>21</v>
      </c>
      <c r="D49" s="30" t="s">
        <v>93</v>
      </c>
      <c r="E49" s="31" t="s">
        <v>85</v>
      </c>
      <c r="F49" s="32" t="s">
        <v>57</v>
      </c>
      <c r="G49" s="30" t="s">
        <v>24</v>
      </c>
      <c r="H49" s="30" t="s">
        <v>65</v>
      </c>
      <c r="I49" s="30" t="s">
        <v>93</v>
      </c>
      <c r="J49" s="30" t="s">
        <v>147</v>
      </c>
      <c r="K49" s="33" t="s">
        <v>87</v>
      </c>
      <c r="L49" s="40" t="n">
        <v>272.9</v>
      </c>
      <c r="M49" s="40" t="n">
        <v>362.8</v>
      </c>
      <c r="N49" s="40" t="n">
        <v>365.5</v>
      </c>
      <c r="O49" s="40" t="n">
        <v>365.5</v>
      </c>
      <c r="P49" s="40" t="n">
        <v>365.5</v>
      </c>
      <c r="Q49" s="40" t="n">
        <v>365.5</v>
      </c>
      <c r="R49" s="40" t="n">
        <v>365.5</v>
      </c>
      <c r="S49" s="40" t="n">
        <v>365.5</v>
      </c>
      <c r="T49" s="27"/>
      <c r="U49" s="27"/>
      <c r="V49" s="27"/>
      <c r="W49" s="27"/>
      <c r="X49" s="27"/>
      <c r="Y49" s="27"/>
      <c r="Z49" s="27"/>
      <c r="AA49" s="27"/>
      <c r="AB49" s="27"/>
    </row>
    <row r="50" s="12" customFormat="true" ht="42.75" hidden="false" customHeight="true" outlineLevel="0" collapsed="false">
      <c r="A50" s="30" t="s">
        <v>21</v>
      </c>
      <c r="B50" s="30" t="s">
        <v>31</v>
      </c>
      <c r="C50" s="30" t="s">
        <v>98</v>
      </c>
      <c r="D50" s="30" t="s">
        <v>148</v>
      </c>
      <c r="E50" s="31" t="s">
        <v>149</v>
      </c>
      <c r="F50" s="32" t="s">
        <v>57</v>
      </c>
      <c r="G50" s="30" t="s">
        <v>24</v>
      </c>
      <c r="H50" s="30" t="s">
        <v>65</v>
      </c>
      <c r="I50" s="30" t="s">
        <v>93</v>
      </c>
      <c r="J50" s="30" t="s">
        <v>150</v>
      </c>
      <c r="K50" s="33" t="s">
        <v>80</v>
      </c>
      <c r="L50" s="40" t="n">
        <v>0</v>
      </c>
      <c r="M50" s="40" t="n">
        <v>0</v>
      </c>
      <c r="N50" s="40" t="n">
        <v>623.3</v>
      </c>
      <c r="O50" s="40" t="n">
        <v>1278.7</v>
      </c>
      <c r="P50" s="40" t="n">
        <v>1278.7</v>
      </c>
      <c r="Q50" s="40" t="n">
        <v>1278.7</v>
      </c>
      <c r="R50" s="40" t="n">
        <v>1278.7</v>
      </c>
      <c r="S50" s="40" t="n">
        <v>1278.7</v>
      </c>
      <c r="T50" s="27"/>
      <c r="U50" s="27"/>
      <c r="V50" s="27"/>
      <c r="W50" s="27"/>
      <c r="X50" s="27"/>
      <c r="Y50" s="27"/>
      <c r="Z50" s="27"/>
      <c r="AA50" s="27"/>
      <c r="AB50" s="27"/>
    </row>
    <row r="51" s="12" customFormat="true" ht="24" hidden="false" customHeight="false" outlineLevel="0" collapsed="false">
      <c r="A51" s="30" t="s">
        <v>21</v>
      </c>
      <c r="B51" s="30" t="s">
        <v>31</v>
      </c>
      <c r="C51" s="30" t="s">
        <v>98</v>
      </c>
      <c r="D51" s="30" t="s">
        <v>151</v>
      </c>
      <c r="E51" s="31" t="s">
        <v>152</v>
      </c>
      <c r="F51" s="32" t="s">
        <v>57</v>
      </c>
      <c r="G51" s="30" t="s">
        <v>24</v>
      </c>
      <c r="H51" s="30" t="s">
        <v>65</v>
      </c>
      <c r="I51" s="30" t="s">
        <v>93</v>
      </c>
      <c r="J51" s="30" t="s">
        <v>153</v>
      </c>
      <c r="K51" s="33" t="s">
        <v>80</v>
      </c>
      <c r="L51" s="40" t="n">
        <v>1522</v>
      </c>
      <c r="M51" s="40" t="n">
        <v>1392.7</v>
      </c>
      <c r="N51" s="40" t="n">
        <v>736.3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27"/>
      <c r="U51" s="27"/>
      <c r="V51" s="27"/>
      <c r="W51" s="27"/>
      <c r="X51" s="27"/>
      <c r="Y51" s="27"/>
      <c r="Z51" s="27"/>
      <c r="AA51" s="27"/>
      <c r="AB51" s="27"/>
    </row>
    <row r="52" s="12" customFormat="true" ht="24" hidden="true" customHeight="false" outlineLevel="0" collapsed="false">
      <c r="A52" s="30" t="s">
        <v>21</v>
      </c>
      <c r="B52" s="30" t="s">
        <v>31</v>
      </c>
      <c r="C52" s="30" t="s">
        <v>151</v>
      </c>
      <c r="D52" s="30" t="s">
        <v>154</v>
      </c>
      <c r="E52" s="31" t="s">
        <v>155</v>
      </c>
      <c r="F52" s="32" t="s">
        <v>57</v>
      </c>
      <c r="G52" s="30" t="s">
        <v>24</v>
      </c>
      <c r="H52" s="30" t="s">
        <v>65</v>
      </c>
      <c r="I52" s="30" t="s">
        <v>156</v>
      </c>
      <c r="J52" s="30" t="s">
        <v>157</v>
      </c>
      <c r="K52" s="33" t="s">
        <v>133</v>
      </c>
      <c r="L52" s="40" t="n">
        <v>0</v>
      </c>
      <c r="M52" s="40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27"/>
      <c r="U52" s="27"/>
      <c r="V52" s="27"/>
      <c r="W52" s="27"/>
      <c r="X52" s="27"/>
      <c r="Y52" s="27"/>
      <c r="Z52" s="27"/>
      <c r="AA52" s="27"/>
      <c r="AB52" s="27"/>
    </row>
    <row r="53" s="12" customFormat="true" ht="24" hidden="false" customHeight="false" outlineLevel="0" collapsed="false">
      <c r="A53" s="30" t="s">
        <v>21</v>
      </c>
      <c r="B53" s="30" t="s">
        <v>31</v>
      </c>
      <c r="C53" s="30" t="s">
        <v>98</v>
      </c>
      <c r="D53" s="30" t="s">
        <v>151</v>
      </c>
      <c r="E53" s="31" t="s">
        <v>158</v>
      </c>
      <c r="F53" s="32" t="s">
        <v>57</v>
      </c>
      <c r="G53" s="30" t="s">
        <v>24</v>
      </c>
      <c r="H53" s="30" t="s">
        <v>65</v>
      </c>
      <c r="I53" s="30" t="s">
        <v>93</v>
      </c>
      <c r="J53" s="30" t="s">
        <v>159</v>
      </c>
      <c r="K53" s="33" t="s">
        <v>75</v>
      </c>
      <c r="L53" s="40" t="n">
        <v>0</v>
      </c>
      <c r="M53" s="40" t="n">
        <v>0</v>
      </c>
      <c r="N53" s="40" t="n">
        <v>7.4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27"/>
      <c r="U53" s="27"/>
      <c r="V53" s="27"/>
      <c r="W53" s="27"/>
      <c r="X53" s="27"/>
      <c r="Y53" s="27"/>
      <c r="Z53" s="27"/>
      <c r="AA53" s="27"/>
      <c r="AB53" s="27"/>
    </row>
    <row r="54" s="12" customFormat="true" ht="15" hidden="false" customHeight="true" outlineLevel="0" collapsed="false">
      <c r="A54" s="22" t="s">
        <v>21</v>
      </c>
      <c r="B54" s="22" t="s">
        <v>35</v>
      </c>
      <c r="C54" s="22"/>
      <c r="D54" s="22"/>
      <c r="E54" s="23" t="s">
        <v>160</v>
      </c>
      <c r="F54" s="26" t="s">
        <v>56</v>
      </c>
      <c r="G54" s="22"/>
      <c r="H54" s="22"/>
      <c r="I54" s="22"/>
      <c r="J54" s="22"/>
      <c r="K54" s="22"/>
      <c r="L54" s="24" t="e">
        <f aca="false">L55+L56</f>
        <v>#REF!</v>
      </c>
      <c r="M54" s="24" t="e">
        <f aca="false">M55+M56</f>
        <v>#REF!</v>
      </c>
      <c r="N54" s="24" t="n">
        <f aca="false">N55+N56</f>
        <v>18088.9</v>
      </c>
      <c r="O54" s="24" t="n">
        <f aca="false">O55+O56</f>
        <v>17250.6</v>
      </c>
      <c r="P54" s="24" t="n">
        <f aca="false">P55+P56</f>
        <v>17250.6</v>
      </c>
      <c r="Q54" s="24" t="n">
        <f aca="false">Q55+Q56</f>
        <v>17250.6</v>
      </c>
      <c r="R54" s="24" t="n">
        <f aca="false">R55+R56</f>
        <v>17250.6</v>
      </c>
      <c r="S54" s="24" t="n">
        <f aca="false">S55+S56</f>
        <v>17250.6</v>
      </c>
      <c r="T54" s="27"/>
      <c r="U54" s="27"/>
      <c r="V54" s="27"/>
      <c r="W54" s="27"/>
      <c r="X54" s="27"/>
      <c r="Y54" s="27"/>
      <c r="Z54" s="27"/>
      <c r="AA54" s="27"/>
      <c r="AB54" s="27"/>
    </row>
    <row r="55" s="29" customFormat="true" ht="24" hidden="false" customHeight="false" outlineLevel="0" collapsed="false">
      <c r="A55" s="22"/>
      <c r="B55" s="22"/>
      <c r="C55" s="22"/>
      <c r="D55" s="22"/>
      <c r="E55" s="23"/>
      <c r="F55" s="26" t="s">
        <v>161</v>
      </c>
      <c r="G55" s="22" t="s">
        <v>24</v>
      </c>
      <c r="H55" s="22"/>
      <c r="I55" s="22"/>
      <c r="J55" s="22"/>
      <c r="K55" s="22"/>
      <c r="L55" s="24" t="e">
        <f aca="false">L58</f>
        <v>#REF!</v>
      </c>
      <c r="M55" s="24" t="e">
        <f aca="false">M58</f>
        <v>#REF!</v>
      </c>
      <c r="N55" s="24" t="n">
        <f aca="false">N58</f>
        <v>13649.1</v>
      </c>
      <c r="O55" s="24" t="n">
        <f aca="false">O58</f>
        <v>12818.6</v>
      </c>
      <c r="P55" s="24" t="n">
        <f aca="false">P58</f>
        <v>12818.6</v>
      </c>
      <c r="Q55" s="24" t="n">
        <f aca="false">Q58</f>
        <v>12818.6</v>
      </c>
      <c r="R55" s="24" t="n">
        <f aca="false">R58</f>
        <v>12818.6</v>
      </c>
      <c r="S55" s="24" t="n">
        <f aca="false">S58</f>
        <v>12818.6</v>
      </c>
      <c r="T55" s="28"/>
      <c r="U55" s="28"/>
      <c r="V55" s="28"/>
      <c r="W55" s="28"/>
      <c r="X55" s="28"/>
      <c r="Y55" s="28"/>
      <c r="Z55" s="28"/>
      <c r="AA55" s="28"/>
      <c r="AB55" s="28"/>
    </row>
    <row r="56" s="29" customFormat="true" ht="24" hidden="false" customHeight="false" outlineLevel="0" collapsed="false">
      <c r="A56" s="22"/>
      <c r="B56" s="22"/>
      <c r="C56" s="22"/>
      <c r="D56" s="22"/>
      <c r="E56" s="23"/>
      <c r="F56" s="26" t="s">
        <v>162</v>
      </c>
      <c r="G56" s="22" t="s">
        <v>38</v>
      </c>
      <c r="H56" s="22"/>
      <c r="I56" s="22"/>
      <c r="J56" s="22"/>
      <c r="K56" s="22"/>
      <c r="L56" s="24" t="n">
        <f aca="false">L59</f>
        <v>4267.3</v>
      </c>
      <c r="M56" s="24" t="n">
        <f aca="false">M59</f>
        <v>4623.9</v>
      </c>
      <c r="N56" s="24" t="n">
        <f aca="false">N59</f>
        <v>4439.8</v>
      </c>
      <c r="O56" s="24" t="n">
        <f aca="false">O59</f>
        <v>4432</v>
      </c>
      <c r="P56" s="24" t="n">
        <f aca="false">P59</f>
        <v>4432</v>
      </c>
      <c r="Q56" s="24" t="n">
        <f aca="false">Q59</f>
        <v>4432</v>
      </c>
      <c r="R56" s="24" t="n">
        <f aca="false">R59</f>
        <v>4432</v>
      </c>
      <c r="S56" s="24" t="n">
        <f aca="false">S59</f>
        <v>4432</v>
      </c>
      <c r="T56" s="28"/>
      <c r="U56" s="28"/>
      <c r="V56" s="28"/>
      <c r="W56" s="28"/>
      <c r="X56" s="28"/>
      <c r="Y56" s="28"/>
      <c r="Z56" s="28"/>
      <c r="AA56" s="28"/>
      <c r="AB56" s="28"/>
    </row>
    <row r="57" s="29" customFormat="true" ht="15" hidden="false" customHeight="true" outlineLevel="0" collapsed="false">
      <c r="A57" s="22" t="s">
        <v>21</v>
      </c>
      <c r="B57" s="22" t="s">
        <v>35</v>
      </c>
      <c r="C57" s="22" t="s">
        <v>21</v>
      </c>
      <c r="D57" s="22"/>
      <c r="E57" s="23" t="s">
        <v>163</v>
      </c>
      <c r="F57" s="26" t="s">
        <v>56</v>
      </c>
      <c r="G57" s="22"/>
      <c r="H57" s="22"/>
      <c r="I57" s="22"/>
      <c r="J57" s="22"/>
      <c r="K57" s="22"/>
      <c r="L57" s="24" t="e">
        <f aca="false">L58+L59</f>
        <v>#REF!</v>
      </c>
      <c r="M57" s="24" t="e">
        <f aca="false">M58+M59</f>
        <v>#REF!</v>
      </c>
      <c r="N57" s="24" t="n">
        <f aca="false">N58+N59</f>
        <v>18088.9</v>
      </c>
      <c r="O57" s="24" t="n">
        <f aca="false">O58+O59</f>
        <v>17250.6</v>
      </c>
      <c r="P57" s="24" t="n">
        <f aca="false">P58+P59</f>
        <v>17250.6</v>
      </c>
      <c r="Q57" s="24" t="n">
        <f aca="false">Q58+Q59</f>
        <v>17250.6</v>
      </c>
      <c r="R57" s="24" t="n">
        <f aca="false">R58+R59</f>
        <v>17250.6</v>
      </c>
      <c r="S57" s="24" t="n">
        <f aca="false">S58+S59</f>
        <v>17250.6</v>
      </c>
      <c r="T57" s="28"/>
      <c r="U57" s="28"/>
      <c r="V57" s="28"/>
      <c r="W57" s="28"/>
      <c r="X57" s="28"/>
      <c r="Y57" s="28"/>
      <c r="Z57" s="28"/>
      <c r="AA57" s="28"/>
      <c r="AB57" s="28"/>
    </row>
    <row r="58" s="29" customFormat="true" ht="24" hidden="false" customHeight="false" outlineLevel="0" collapsed="false">
      <c r="A58" s="22"/>
      <c r="B58" s="22"/>
      <c r="C58" s="22"/>
      <c r="D58" s="22"/>
      <c r="E58" s="23"/>
      <c r="F58" s="26" t="s">
        <v>161</v>
      </c>
      <c r="G58" s="22" t="s">
        <v>24</v>
      </c>
      <c r="H58" s="22"/>
      <c r="I58" s="22"/>
      <c r="J58" s="22"/>
      <c r="K58" s="22"/>
      <c r="L58" s="24" t="e">
        <f aca="false">L60+#REF!+L61+L64+L66+L67+L68</f>
        <v>#REF!</v>
      </c>
      <c r="M58" s="24" t="e">
        <f aca="false">M60+#REF!+M61+M64+M66+M67+M68</f>
        <v>#REF!</v>
      </c>
      <c r="N58" s="24" t="n">
        <f aca="false">N60+N61+N64+N66+N67+N68</f>
        <v>13649.1</v>
      </c>
      <c r="O58" s="24" t="n">
        <f aca="false">O60+O61+O64+O66+O67+O68</f>
        <v>12818.6</v>
      </c>
      <c r="P58" s="24" t="n">
        <f aca="false">P60+P61+P64+P66+P67+P68</f>
        <v>12818.6</v>
      </c>
      <c r="Q58" s="24" t="n">
        <f aca="false">Q60+Q61+Q64+Q66+Q67+Q68</f>
        <v>12818.6</v>
      </c>
      <c r="R58" s="24" t="n">
        <f aca="false">R60+R61+R64+R66+R67+R68</f>
        <v>12818.6</v>
      </c>
      <c r="S58" s="24" t="n">
        <f aca="false">S60+S61+S64+S66+S67+S68</f>
        <v>12818.6</v>
      </c>
      <c r="T58" s="28"/>
      <c r="U58" s="28"/>
      <c r="V58" s="28"/>
      <c r="W58" s="28"/>
      <c r="X58" s="28"/>
      <c r="Y58" s="28"/>
      <c r="Z58" s="28"/>
      <c r="AA58" s="28"/>
      <c r="AB58" s="28"/>
    </row>
    <row r="59" s="29" customFormat="true" ht="24" hidden="false" customHeight="false" outlineLevel="0" collapsed="false">
      <c r="A59" s="22"/>
      <c r="B59" s="22"/>
      <c r="C59" s="22"/>
      <c r="D59" s="22"/>
      <c r="E59" s="23"/>
      <c r="F59" s="26" t="s">
        <v>162</v>
      </c>
      <c r="G59" s="22" t="s">
        <v>38</v>
      </c>
      <c r="H59" s="22"/>
      <c r="I59" s="22"/>
      <c r="J59" s="22"/>
      <c r="K59" s="22"/>
      <c r="L59" s="24" t="n">
        <f aca="false">L62+L63+L65</f>
        <v>4267.3</v>
      </c>
      <c r="M59" s="24" t="n">
        <f aca="false">M62+M63+M65</f>
        <v>4623.9</v>
      </c>
      <c r="N59" s="24" t="n">
        <f aca="false">N62+N63+N65</f>
        <v>4439.8</v>
      </c>
      <c r="O59" s="24" t="n">
        <f aca="false">O62+O63+O65</f>
        <v>4432</v>
      </c>
      <c r="P59" s="24" t="n">
        <f aca="false">P62+P63+P65</f>
        <v>4432</v>
      </c>
      <c r="Q59" s="24" t="n">
        <f aca="false">Q62+Q63+Q65</f>
        <v>4432</v>
      </c>
      <c r="R59" s="24" t="n">
        <f aca="false">R62+R63+R65</f>
        <v>4432</v>
      </c>
      <c r="S59" s="24" t="n">
        <f aca="false">S62+S63+S65</f>
        <v>4432</v>
      </c>
      <c r="T59" s="28"/>
      <c r="U59" s="28"/>
      <c r="V59" s="28"/>
      <c r="W59" s="28"/>
      <c r="X59" s="28"/>
      <c r="Y59" s="28"/>
      <c r="Z59" s="28"/>
      <c r="AA59" s="28"/>
      <c r="AB59" s="28"/>
    </row>
    <row r="60" s="12" customFormat="true" ht="24" hidden="false" customHeight="false" outlineLevel="0" collapsed="false">
      <c r="A60" s="30" t="s">
        <v>21</v>
      </c>
      <c r="B60" s="30" t="s">
        <v>35</v>
      </c>
      <c r="C60" s="30" t="s">
        <v>21</v>
      </c>
      <c r="D60" s="33" t="s">
        <v>164</v>
      </c>
      <c r="E60" s="31" t="s">
        <v>69</v>
      </c>
      <c r="F60" s="32" t="s">
        <v>161</v>
      </c>
      <c r="G60" s="30" t="s">
        <v>24</v>
      </c>
      <c r="H60" s="30" t="s">
        <v>65</v>
      </c>
      <c r="I60" s="30" t="s">
        <v>122</v>
      </c>
      <c r="J60" s="30" t="s">
        <v>165</v>
      </c>
      <c r="K60" s="33" t="s">
        <v>166</v>
      </c>
      <c r="L60" s="40" t="n">
        <v>11111</v>
      </c>
      <c r="M60" s="40" t="n">
        <v>12487.1</v>
      </c>
      <c r="N60" s="40" t="n">
        <v>13318.4</v>
      </c>
      <c r="O60" s="40" t="n">
        <v>12516.8</v>
      </c>
      <c r="P60" s="40" t="n">
        <v>12516.8</v>
      </c>
      <c r="Q60" s="40" t="n">
        <v>12516.8</v>
      </c>
      <c r="R60" s="40" t="n">
        <v>12516.8</v>
      </c>
      <c r="S60" s="40" t="n">
        <v>12516.8</v>
      </c>
      <c r="T60" s="27"/>
      <c r="U60" s="27"/>
      <c r="V60" s="27"/>
      <c r="W60" s="27"/>
      <c r="X60" s="27"/>
      <c r="Y60" s="27"/>
      <c r="Z60" s="27"/>
      <c r="AA60" s="27"/>
      <c r="AB60" s="27"/>
    </row>
    <row r="61" s="12" customFormat="true" ht="48" hidden="false" customHeight="false" outlineLevel="0" collapsed="false">
      <c r="A61" s="30" t="s">
        <v>21</v>
      </c>
      <c r="B61" s="30" t="s">
        <v>35</v>
      </c>
      <c r="C61" s="30" t="s">
        <v>21</v>
      </c>
      <c r="D61" s="30" t="s">
        <v>21</v>
      </c>
      <c r="E61" s="31" t="s">
        <v>73</v>
      </c>
      <c r="F61" s="32" t="s">
        <v>161</v>
      </c>
      <c r="G61" s="30" t="s">
        <v>24</v>
      </c>
      <c r="H61" s="30" t="s">
        <v>65</v>
      </c>
      <c r="I61" s="30" t="s">
        <v>122</v>
      </c>
      <c r="J61" s="30" t="s">
        <v>167</v>
      </c>
      <c r="K61" s="33" t="s">
        <v>75</v>
      </c>
      <c r="L61" s="40" t="n">
        <v>295.5</v>
      </c>
      <c r="M61" s="40" t="n">
        <v>328</v>
      </c>
      <c r="N61" s="40" t="n">
        <v>289.8</v>
      </c>
      <c r="O61" s="40" t="n">
        <v>289.8</v>
      </c>
      <c r="P61" s="40" t="n">
        <v>289.8</v>
      </c>
      <c r="Q61" s="40" t="n">
        <v>289.8</v>
      </c>
      <c r="R61" s="40" t="n">
        <v>289.8</v>
      </c>
      <c r="S61" s="40" t="n">
        <v>289.8</v>
      </c>
      <c r="T61" s="27"/>
      <c r="U61" s="27"/>
      <c r="V61" s="27"/>
      <c r="W61" s="27"/>
      <c r="X61" s="27"/>
      <c r="Y61" s="27"/>
      <c r="Z61" s="27"/>
      <c r="AA61" s="27"/>
      <c r="AB61" s="27"/>
    </row>
    <row r="62" s="12" customFormat="true" ht="48" hidden="false" customHeight="false" outlineLevel="0" collapsed="false">
      <c r="A62" s="30" t="s">
        <v>21</v>
      </c>
      <c r="B62" s="30" t="s">
        <v>35</v>
      </c>
      <c r="C62" s="30" t="s">
        <v>21</v>
      </c>
      <c r="D62" s="30" t="s">
        <v>21</v>
      </c>
      <c r="E62" s="31" t="s">
        <v>73</v>
      </c>
      <c r="F62" s="32" t="s">
        <v>162</v>
      </c>
      <c r="G62" s="30" t="s">
        <v>38</v>
      </c>
      <c r="H62" s="30" t="s">
        <v>65</v>
      </c>
      <c r="I62" s="30" t="s">
        <v>122</v>
      </c>
      <c r="J62" s="30" t="s">
        <v>167</v>
      </c>
      <c r="K62" s="33" t="s">
        <v>168</v>
      </c>
      <c r="L62" s="40" t="n">
        <v>97.2</v>
      </c>
      <c r="M62" s="40" t="n">
        <v>89.2</v>
      </c>
      <c r="N62" s="40" t="n">
        <v>92</v>
      </c>
      <c r="O62" s="40" t="n">
        <v>92</v>
      </c>
      <c r="P62" s="40" t="n">
        <v>92</v>
      </c>
      <c r="Q62" s="40" t="n">
        <v>92</v>
      </c>
      <c r="R62" s="40" t="n">
        <v>92</v>
      </c>
      <c r="S62" s="40" t="n">
        <v>92</v>
      </c>
      <c r="T62" s="27"/>
      <c r="U62" s="27"/>
      <c r="V62" s="27"/>
      <c r="W62" s="27"/>
      <c r="X62" s="27"/>
      <c r="Y62" s="27"/>
      <c r="Z62" s="27"/>
      <c r="AA62" s="27"/>
      <c r="AB62" s="27"/>
    </row>
    <row r="63" s="12" customFormat="true" ht="24" hidden="false" customHeight="false" outlineLevel="0" collapsed="false">
      <c r="A63" s="30" t="s">
        <v>21</v>
      </c>
      <c r="B63" s="30" t="s">
        <v>35</v>
      </c>
      <c r="C63" s="30" t="s">
        <v>21</v>
      </c>
      <c r="D63" s="33" t="s">
        <v>164</v>
      </c>
      <c r="E63" s="31" t="s">
        <v>69</v>
      </c>
      <c r="F63" s="32" t="s">
        <v>162</v>
      </c>
      <c r="G63" s="30" t="s">
        <v>38</v>
      </c>
      <c r="H63" s="30" t="s">
        <v>65</v>
      </c>
      <c r="I63" s="30" t="s">
        <v>122</v>
      </c>
      <c r="J63" s="30" t="s">
        <v>165</v>
      </c>
      <c r="K63" s="33" t="s">
        <v>166</v>
      </c>
      <c r="L63" s="40" t="n">
        <v>4133.1</v>
      </c>
      <c r="M63" s="40" t="n">
        <v>4534.7</v>
      </c>
      <c r="N63" s="40" t="n">
        <v>4347.8</v>
      </c>
      <c r="O63" s="40" t="n">
        <v>4340</v>
      </c>
      <c r="P63" s="40" t="n">
        <v>4340</v>
      </c>
      <c r="Q63" s="40" t="n">
        <v>4340</v>
      </c>
      <c r="R63" s="40" t="n">
        <v>4340</v>
      </c>
      <c r="S63" s="40" t="n">
        <v>4340</v>
      </c>
      <c r="T63" s="27"/>
      <c r="U63" s="27"/>
      <c r="V63" s="27"/>
      <c r="W63" s="27"/>
      <c r="X63" s="27"/>
      <c r="Y63" s="27"/>
      <c r="Z63" s="27"/>
      <c r="AA63" s="27"/>
      <c r="AB63" s="27"/>
    </row>
    <row r="64" s="12" customFormat="true" ht="24" hidden="true" customHeight="false" outlineLevel="0" collapsed="false">
      <c r="A64" s="30" t="s">
        <v>21</v>
      </c>
      <c r="B64" s="30" t="s">
        <v>35</v>
      </c>
      <c r="C64" s="30" t="s">
        <v>21</v>
      </c>
      <c r="D64" s="30" t="s">
        <v>21</v>
      </c>
      <c r="E64" s="31" t="s">
        <v>123</v>
      </c>
      <c r="F64" s="32" t="s">
        <v>57</v>
      </c>
      <c r="G64" s="30" t="s">
        <v>24</v>
      </c>
      <c r="H64" s="30" t="s">
        <v>65</v>
      </c>
      <c r="I64" s="30" t="s">
        <v>93</v>
      </c>
      <c r="J64" s="30" t="s">
        <v>169</v>
      </c>
      <c r="K64" s="33" t="s">
        <v>75</v>
      </c>
      <c r="L64" s="40" t="n">
        <v>1541</v>
      </c>
      <c r="M64" s="40" t="n">
        <v>2144.1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27"/>
      <c r="U64" s="27"/>
      <c r="V64" s="27"/>
      <c r="W64" s="27"/>
      <c r="X64" s="27"/>
      <c r="Y64" s="27"/>
      <c r="Z64" s="27"/>
      <c r="AA64" s="27"/>
      <c r="AB64" s="27"/>
    </row>
    <row r="65" s="12" customFormat="true" ht="24" hidden="true" customHeight="false" outlineLevel="0" collapsed="false">
      <c r="A65" s="30" t="s">
        <v>21</v>
      </c>
      <c r="B65" s="30" t="s">
        <v>35</v>
      </c>
      <c r="C65" s="30" t="s">
        <v>21</v>
      </c>
      <c r="D65" s="30" t="s">
        <v>21</v>
      </c>
      <c r="E65" s="31" t="s">
        <v>123</v>
      </c>
      <c r="F65" s="32" t="s">
        <v>162</v>
      </c>
      <c r="G65" s="30" t="s">
        <v>38</v>
      </c>
      <c r="H65" s="30" t="s">
        <v>65</v>
      </c>
      <c r="I65" s="30" t="s">
        <v>93</v>
      </c>
      <c r="J65" s="30" t="s">
        <v>169</v>
      </c>
      <c r="K65" s="33" t="s">
        <v>75</v>
      </c>
      <c r="L65" s="40" t="n">
        <v>37</v>
      </c>
      <c r="M65" s="40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27"/>
      <c r="U65" s="27"/>
      <c r="V65" s="27"/>
      <c r="W65" s="27"/>
      <c r="X65" s="27"/>
      <c r="Y65" s="27"/>
      <c r="Z65" s="27"/>
      <c r="AA65" s="27"/>
      <c r="AB65" s="27"/>
    </row>
    <row r="66" s="12" customFormat="true" ht="24" hidden="false" customHeight="false" outlineLevel="0" collapsed="false">
      <c r="A66" s="30" t="s">
        <v>21</v>
      </c>
      <c r="B66" s="30" t="s">
        <v>35</v>
      </c>
      <c r="C66" s="30" t="s">
        <v>21</v>
      </c>
      <c r="D66" s="30" t="s">
        <v>170</v>
      </c>
      <c r="E66" s="31" t="s">
        <v>131</v>
      </c>
      <c r="F66" s="32" t="s">
        <v>57</v>
      </c>
      <c r="G66" s="30" t="s">
        <v>24</v>
      </c>
      <c r="H66" s="30" t="s">
        <v>65</v>
      </c>
      <c r="I66" s="30" t="s">
        <v>78</v>
      </c>
      <c r="J66" s="30" t="s">
        <v>171</v>
      </c>
      <c r="K66" s="33" t="s">
        <v>75</v>
      </c>
      <c r="L66" s="40" t="n">
        <v>9.5</v>
      </c>
      <c r="M66" s="40" t="n">
        <v>9.5</v>
      </c>
      <c r="N66" s="40" t="n">
        <v>9.5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27"/>
      <c r="U66" s="27"/>
      <c r="V66" s="27"/>
      <c r="W66" s="27"/>
      <c r="X66" s="27"/>
      <c r="Y66" s="27"/>
      <c r="Z66" s="27"/>
      <c r="AA66" s="27"/>
      <c r="AB66" s="27"/>
    </row>
    <row r="67" s="12" customFormat="true" ht="24" hidden="false" customHeight="false" outlineLevel="0" collapsed="false">
      <c r="A67" s="30" t="s">
        <v>21</v>
      </c>
      <c r="B67" s="30" t="s">
        <v>35</v>
      </c>
      <c r="C67" s="30" t="s">
        <v>21</v>
      </c>
      <c r="D67" s="30" t="s">
        <v>172</v>
      </c>
      <c r="E67" s="31" t="s">
        <v>173</v>
      </c>
      <c r="F67" s="32" t="s">
        <v>57</v>
      </c>
      <c r="G67" s="30" t="s">
        <v>24</v>
      </c>
      <c r="H67" s="30" t="s">
        <v>65</v>
      </c>
      <c r="I67" s="30" t="s">
        <v>93</v>
      </c>
      <c r="J67" s="30" t="s">
        <v>174</v>
      </c>
      <c r="K67" s="33" t="s">
        <v>75</v>
      </c>
      <c r="L67" s="40" t="n">
        <v>5.5</v>
      </c>
      <c r="M67" s="40" t="n">
        <v>29.6</v>
      </c>
      <c r="N67" s="40" t="n">
        <v>19.4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27"/>
      <c r="U67" s="27"/>
      <c r="V67" s="27"/>
      <c r="W67" s="27"/>
      <c r="X67" s="27"/>
      <c r="Y67" s="27"/>
      <c r="Z67" s="27"/>
      <c r="AA67" s="27"/>
      <c r="AB67" s="27"/>
    </row>
    <row r="68" s="12" customFormat="true" ht="24" hidden="false" customHeight="false" outlineLevel="0" collapsed="false">
      <c r="A68" s="30" t="s">
        <v>21</v>
      </c>
      <c r="B68" s="30" t="s">
        <v>35</v>
      </c>
      <c r="C68" s="30" t="s">
        <v>21</v>
      </c>
      <c r="D68" s="30" t="s">
        <v>21</v>
      </c>
      <c r="E68" s="31" t="s">
        <v>85</v>
      </c>
      <c r="F68" s="32" t="s">
        <v>57</v>
      </c>
      <c r="G68" s="30" t="s">
        <v>24</v>
      </c>
      <c r="H68" s="30" t="s">
        <v>65</v>
      </c>
      <c r="I68" s="30" t="s">
        <v>122</v>
      </c>
      <c r="J68" s="30" t="s">
        <v>175</v>
      </c>
      <c r="K68" s="33" t="s">
        <v>75</v>
      </c>
      <c r="L68" s="40" t="n">
        <v>9.5</v>
      </c>
      <c r="M68" s="40" t="n">
        <v>12.6</v>
      </c>
      <c r="N68" s="40" t="n">
        <v>12</v>
      </c>
      <c r="O68" s="40" t="n">
        <v>12</v>
      </c>
      <c r="P68" s="40" t="n">
        <v>12</v>
      </c>
      <c r="Q68" s="40" t="n">
        <v>12</v>
      </c>
      <c r="R68" s="40" t="n">
        <v>12</v>
      </c>
      <c r="S68" s="40" t="n">
        <v>12</v>
      </c>
      <c r="T68" s="27"/>
      <c r="U68" s="27"/>
      <c r="V68" s="27"/>
      <c r="W68" s="27"/>
      <c r="X68" s="27"/>
      <c r="Y68" s="27"/>
      <c r="Z68" s="27"/>
      <c r="AA68" s="27"/>
      <c r="AB68" s="27"/>
    </row>
    <row r="69" s="12" customFormat="true" ht="15" hidden="false" customHeight="true" outlineLevel="0" collapsed="false">
      <c r="A69" s="22" t="s">
        <v>21</v>
      </c>
      <c r="B69" s="22" t="s">
        <v>176</v>
      </c>
      <c r="C69" s="22"/>
      <c r="D69" s="22"/>
      <c r="E69" s="23" t="s">
        <v>177</v>
      </c>
      <c r="F69" s="26" t="s">
        <v>56</v>
      </c>
      <c r="G69" s="22"/>
      <c r="H69" s="22"/>
      <c r="I69" s="22"/>
      <c r="J69" s="22"/>
      <c r="K69" s="22"/>
      <c r="L69" s="24" t="n">
        <f aca="false">L73+L79+L89</f>
        <v>1229.2</v>
      </c>
      <c r="M69" s="24" t="n">
        <f aca="false">M73+M79+M89</f>
        <v>1297.2</v>
      </c>
      <c r="N69" s="24" t="n">
        <f aca="false">N73+N79+N89</f>
        <v>2603.8</v>
      </c>
      <c r="O69" s="24" t="n">
        <f aca="false">O73+O79+O89</f>
        <v>169</v>
      </c>
      <c r="P69" s="24" t="n">
        <f aca="false">P73+P79+P89</f>
        <v>169</v>
      </c>
      <c r="Q69" s="24" t="n">
        <f aca="false">Q73+Q79+Q89</f>
        <v>169</v>
      </c>
      <c r="R69" s="24" t="n">
        <f aca="false">R73+R79+R89</f>
        <v>169</v>
      </c>
      <c r="S69" s="24" t="n">
        <f aca="false">S73+S79+S89</f>
        <v>169</v>
      </c>
      <c r="T69" s="27"/>
      <c r="U69" s="27"/>
      <c r="V69" s="27"/>
      <c r="W69" s="27"/>
      <c r="X69" s="27"/>
      <c r="Y69" s="27"/>
      <c r="Z69" s="27"/>
      <c r="AA69" s="27"/>
      <c r="AB69" s="27"/>
    </row>
    <row r="70" s="12" customFormat="true" ht="24" hidden="false" customHeight="false" outlineLevel="0" collapsed="false">
      <c r="A70" s="22"/>
      <c r="B70" s="22"/>
      <c r="C70" s="22"/>
      <c r="D70" s="22"/>
      <c r="E70" s="23"/>
      <c r="F70" s="26" t="s">
        <v>161</v>
      </c>
      <c r="G70" s="22" t="s">
        <v>24</v>
      </c>
      <c r="H70" s="22"/>
      <c r="I70" s="22"/>
      <c r="J70" s="22"/>
      <c r="K70" s="22"/>
      <c r="L70" s="24" t="n">
        <f aca="false">L74+L80+L90</f>
        <v>1083.6</v>
      </c>
      <c r="M70" s="24" t="n">
        <f aca="false">M74+M80+M90</f>
        <v>1229</v>
      </c>
      <c r="N70" s="24" t="n">
        <f aca="false">N74+N80+N90</f>
        <v>2523.9</v>
      </c>
      <c r="O70" s="24" t="n">
        <f aca="false">O74+O80+O90</f>
        <v>83.5</v>
      </c>
      <c r="P70" s="24" t="n">
        <f aca="false">P74+P80+P90</f>
        <v>83.5</v>
      </c>
      <c r="Q70" s="24" t="n">
        <f aca="false">Q74+Q80+Q90</f>
        <v>83.5</v>
      </c>
      <c r="R70" s="24" t="n">
        <f aca="false">R74+R80+R90</f>
        <v>83.5</v>
      </c>
      <c r="S70" s="24" t="n">
        <f aca="false">S74+S80+S90</f>
        <v>83.5</v>
      </c>
      <c r="T70" s="27"/>
      <c r="U70" s="27"/>
      <c r="V70" s="27"/>
      <c r="W70" s="27"/>
      <c r="X70" s="27"/>
      <c r="Y70" s="27"/>
      <c r="Z70" s="27"/>
      <c r="AA70" s="27"/>
      <c r="AB70" s="27"/>
    </row>
    <row r="71" s="12" customFormat="true" ht="24" hidden="false" customHeight="false" outlineLevel="0" collapsed="false">
      <c r="A71" s="22"/>
      <c r="B71" s="22"/>
      <c r="C71" s="22"/>
      <c r="D71" s="22"/>
      <c r="E71" s="23"/>
      <c r="F71" s="23" t="s">
        <v>59</v>
      </c>
      <c r="G71" s="22" t="s">
        <v>60</v>
      </c>
      <c r="H71" s="22"/>
      <c r="I71" s="22"/>
      <c r="J71" s="22"/>
      <c r="K71" s="22"/>
      <c r="L71" s="24" t="n">
        <f aca="false">L75+L91</f>
        <v>63.8</v>
      </c>
      <c r="M71" s="24" t="n">
        <f aca="false">M75+M91</f>
        <v>61.3</v>
      </c>
      <c r="N71" s="24" t="n">
        <f aca="false">N75+N91</f>
        <v>57.2</v>
      </c>
      <c r="O71" s="24" t="n">
        <f aca="false">O75+O91</f>
        <v>85.5</v>
      </c>
      <c r="P71" s="24" t="n">
        <f aca="false">P75+P91</f>
        <v>85.5</v>
      </c>
      <c r="Q71" s="24" t="n">
        <f aca="false">Q75+Q91</f>
        <v>85.5</v>
      </c>
      <c r="R71" s="24" t="n">
        <f aca="false">R75+R91</f>
        <v>85.5</v>
      </c>
      <c r="S71" s="24" t="n">
        <f aca="false">S75+S91</f>
        <v>85.5</v>
      </c>
      <c r="T71" s="27"/>
      <c r="U71" s="27"/>
      <c r="V71" s="27"/>
      <c r="W71" s="27"/>
      <c r="X71" s="27"/>
      <c r="Y71" s="27"/>
      <c r="Z71" s="27"/>
      <c r="AA71" s="27"/>
      <c r="AB71" s="27"/>
    </row>
    <row r="72" s="12" customFormat="true" ht="24" hidden="false" customHeight="false" outlineLevel="0" collapsed="false">
      <c r="A72" s="22"/>
      <c r="B72" s="22"/>
      <c r="C72" s="22"/>
      <c r="D72" s="22"/>
      <c r="E72" s="23"/>
      <c r="F72" s="26" t="s">
        <v>162</v>
      </c>
      <c r="G72" s="22" t="s">
        <v>38</v>
      </c>
      <c r="H72" s="22"/>
      <c r="I72" s="22"/>
      <c r="J72" s="22"/>
      <c r="K72" s="22"/>
      <c r="L72" s="24" t="n">
        <f aca="false">L82</f>
        <v>81.8</v>
      </c>
      <c r="M72" s="24" t="n">
        <f aca="false">M82</f>
        <v>6.9</v>
      </c>
      <c r="N72" s="24" t="n">
        <f aca="false">N82</f>
        <v>6.1</v>
      </c>
      <c r="O72" s="24" t="n">
        <f aca="false">O82</f>
        <v>0</v>
      </c>
      <c r="P72" s="24" t="n">
        <f aca="false">P82</f>
        <v>0</v>
      </c>
      <c r="Q72" s="24" t="n">
        <f aca="false">Q82</f>
        <v>0</v>
      </c>
      <c r="R72" s="24" t="n">
        <f aca="false">R82</f>
        <v>0</v>
      </c>
      <c r="S72" s="24" t="n">
        <f aca="false">S82</f>
        <v>0</v>
      </c>
      <c r="T72" s="27"/>
      <c r="U72" s="27"/>
      <c r="V72" s="27"/>
      <c r="W72" s="27"/>
      <c r="X72" s="27"/>
      <c r="Y72" s="27"/>
      <c r="Z72" s="27"/>
      <c r="AA72" s="27"/>
      <c r="AB72" s="27"/>
    </row>
    <row r="73" s="29" customFormat="true" ht="15" hidden="false" customHeight="true" outlineLevel="0" collapsed="false">
      <c r="A73" s="22" t="s">
        <v>21</v>
      </c>
      <c r="B73" s="22" t="s">
        <v>176</v>
      </c>
      <c r="C73" s="22" t="s">
        <v>21</v>
      </c>
      <c r="D73" s="22"/>
      <c r="E73" s="23" t="s">
        <v>178</v>
      </c>
      <c r="F73" s="26" t="s">
        <v>56</v>
      </c>
      <c r="G73" s="22"/>
      <c r="H73" s="22"/>
      <c r="I73" s="22"/>
      <c r="J73" s="22"/>
      <c r="K73" s="22"/>
      <c r="L73" s="24" t="n">
        <f aca="false">L74+L75</f>
        <v>76.8</v>
      </c>
      <c r="M73" s="24" t="n">
        <f aca="false">M74+M75</f>
        <v>65.8</v>
      </c>
      <c r="N73" s="24" t="n">
        <f aca="false">N74+N75</f>
        <v>60.6</v>
      </c>
      <c r="O73" s="24" t="n">
        <f aca="false">O74+O75</f>
        <v>90</v>
      </c>
      <c r="P73" s="24" t="n">
        <f aca="false">P74+P75</f>
        <v>90</v>
      </c>
      <c r="Q73" s="24" t="n">
        <f aca="false">Q74+Q75</f>
        <v>90</v>
      </c>
      <c r="R73" s="24" t="n">
        <f aca="false">R74+R75</f>
        <v>90</v>
      </c>
      <c r="S73" s="24" t="n">
        <f aca="false">S74+S75</f>
        <v>90</v>
      </c>
      <c r="T73" s="28"/>
      <c r="U73" s="28"/>
      <c r="V73" s="28"/>
      <c r="W73" s="28"/>
      <c r="X73" s="28"/>
      <c r="Y73" s="28"/>
      <c r="Z73" s="28"/>
      <c r="AA73" s="28"/>
      <c r="AB73" s="28"/>
    </row>
    <row r="74" s="29" customFormat="true" ht="24" hidden="false" customHeight="false" outlineLevel="0" collapsed="false">
      <c r="A74" s="22"/>
      <c r="B74" s="22"/>
      <c r="C74" s="22"/>
      <c r="D74" s="22"/>
      <c r="E74" s="23"/>
      <c r="F74" s="26" t="s">
        <v>161</v>
      </c>
      <c r="G74" s="22" t="s">
        <v>24</v>
      </c>
      <c r="H74" s="22"/>
      <c r="I74" s="22"/>
      <c r="J74" s="22"/>
      <c r="K74" s="22"/>
      <c r="L74" s="24" t="n">
        <f aca="false">L76</f>
        <v>20</v>
      </c>
      <c r="M74" s="24" t="n">
        <f aca="false">M76</f>
        <v>11.5</v>
      </c>
      <c r="N74" s="24" t="n">
        <f aca="false">N76</f>
        <v>10.4</v>
      </c>
      <c r="O74" s="24" t="n">
        <f aca="false">O76</f>
        <v>11.5</v>
      </c>
      <c r="P74" s="24" t="n">
        <f aca="false">P76</f>
        <v>11.5</v>
      </c>
      <c r="Q74" s="24" t="n">
        <f aca="false">Q76</f>
        <v>11.5</v>
      </c>
      <c r="R74" s="24" t="n">
        <f aca="false">R76</f>
        <v>11.5</v>
      </c>
      <c r="S74" s="24" t="n">
        <f aca="false">S76</f>
        <v>11.5</v>
      </c>
      <c r="T74" s="28"/>
      <c r="U74" s="28"/>
      <c r="V74" s="28"/>
      <c r="W74" s="28"/>
      <c r="X74" s="28"/>
      <c r="Y74" s="28"/>
      <c r="Z74" s="28"/>
      <c r="AA74" s="28"/>
      <c r="AB74" s="28"/>
    </row>
    <row r="75" s="29" customFormat="true" ht="24" hidden="false" customHeight="false" outlineLevel="0" collapsed="false">
      <c r="A75" s="22"/>
      <c r="B75" s="22"/>
      <c r="C75" s="22"/>
      <c r="D75" s="22"/>
      <c r="E75" s="23"/>
      <c r="F75" s="23" t="s">
        <v>59</v>
      </c>
      <c r="G75" s="22" t="s">
        <v>60</v>
      </c>
      <c r="H75" s="22"/>
      <c r="I75" s="22"/>
      <c r="J75" s="22"/>
      <c r="K75" s="22"/>
      <c r="L75" s="24" t="n">
        <f aca="false">L77</f>
        <v>56.8</v>
      </c>
      <c r="M75" s="24" t="n">
        <f aca="false">M77</f>
        <v>54.3</v>
      </c>
      <c r="N75" s="24" t="n">
        <f aca="false">N77+N78</f>
        <v>50.2</v>
      </c>
      <c r="O75" s="24" t="n">
        <f aca="false">O77+O78</f>
        <v>78.5</v>
      </c>
      <c r="P75" s="24" t="n">
        <f aca="false">P77+P78</f>
        <v>78.5</v>
      </c>
      <c r="Q75" s="24" t="n">
        <f aca="false">Q77+Q78</f>
        <v>78.5</v>
      </c>
      <c r="R75" s="24" t="n">
        <f aca="false">R77+R78</f>
        <v>78.5</v>
      </c>
      <c r="S75" s="24" t="n">
        <f aca="false">S77+S78</f>
        <v>78.5</v>
      </c>
      <c r="T75" s="28"/>
      <c r="U75" s="28"/>
      <c r="V75" s="28"/>
      <c r="W75" s="28"/>
      <c r="X75" s="28"/>
      <c r="Y75" s="28"/>
      <c r="Z75" s="28"/>
      <c r="AA75" s="28"/>
      <c r="AB75" s="28"/>
    </row>
    <row r="76" s="12" customFormat="true" ht="24" hidden="false" customHeight="false" outlineLevel="0" collapsed="false">
      <c r="A76" s="30" t="s">
        <v>21</v>
      </c>
      <c r="B76" s="30" t="s">
        <v>176</v>
      </c>
      <c r="C76" s="30" t="s">
        <v>21</v>
      </c>
      <c r="D76" s="33" t="s">
        <v>179</v>
      </c>
      <c r="E76" s="32" t="s">
        <v>180</v>
      </c>
      <c r="F76" s="32" t="s">
        <v>161</v>
      </c>
      <c r="G76" s="30" t="s">
        <v>24</v>
      </c>
      <c r="H76" s="30" t="s">
        <v>65</v>
      </c>
      <c r="I76" s="30" t="s">
        <v>65</v>
      </c>
      <c r="J76" s="30" t="s">
        <v>181</v>
      </c>
      <c r="K76" s="30" t="s">
        <v>75</v>
      </c>
      <c r="L76" s="40" t="n">
        <v>20</v>
      </c>
      <c r="M76" s="40" t="n">
        <v>11.5</v>
      </c>
      <c r="N76" s="40" t="n">
        <v>10.4</v>
      </c>
      <c r="O76" s="40" t="n">
        <v>11.5</v>
      </c>
      <c r="P76" s="40" t="n">
        <v>11.5</v>
      </c>
      <c r="Q76" s="40" t="n">
        <v>11.5</v>
      </c>
      <c r="R76" s="40" t="n">
        <v>11.5</v>
      </c>
      <c r="S76" s="40" t="n">
        <v>11.5</v>
      </c>
      <c r="T76" s="27"/>
      <c r="U76" s="27"/>
      <c r="V76" s="27"/>
      <c r="W76" s="27"/>
      <c r="X76" s="27"/>
      <c r="Y76" s="27"/>
      <c r="Z76" s="27"/>
      <c r="AA76" s="27"/>
      <c r="AB76" s="27"/>
    </row>
    <row r="77" s="12" customFormat="true" ht="24" hidden="false" customHeight="false" outlineLevel="0" collapsed="false">
      <c r="A77" s="30" t="s">
        <v>21</v>
      </c>
      <c r="B77" s="30" t="s">
        <v>176</v>
      </c>
      <c r="C77" s="30" t="s">
        <v>21</v>
      </c>
      <c r="D77" s="33" t="s">
        <v>179</v>
      </c>
      <c r="E77" s="32" t="s">
        <v>180</v>
      </c>
      <c r="F77" s="32" t="s">
        <v>59</v>
      </c>
      <c r="G77" s="30" t="s">
        <v>60</v>
      </c>
      <c r="H77" s="30" t="s">
        <v>65</v>
      </c>
      <c r="I77" s="30" t="s">
        <v>65</v>
      </c>
      <c r="J77" s="30" t="s">
        <v>181</v>
      </c>
      <c r="K77" s="33" t="s">
        <v>90</v>
      </c>
      <c r="L77" s="40" t="n">
        <v>56.8</v>
      </c>
      <c r="M77" s="40" t="n">
        <v>54.3</v>
      </c>
      <c r="N77" s="40" t="n">
        <v>8.5</v>
      </c>
      <c r="O77" s="40" t="n">
        <v>78.5</v>
      </c>
      <c r="P77" s="40" t="n">
        <v>78.5</v>
      </c>
      <c r="Q77" s="40" t="n">
        <v>78.5</v>
      </c>
      <c r="R77" s="40" t="n">
        <v>78.5</v>
      </c>
      <c r="S77" s="40" t="n">
        <v>78.5</v>
      </c>
      <c r="T77" s="27"/>
      <c r="U77" s="27"/>
      <c r="V77" s="27"/>
      <c r="W77" s="27"/>
      <c r="X77" s="27"/>
      <c r="Y77" s="27"/>
      <c r="Z77" s="27"/>
      <c r="AA77" s="27"/>
      <c r="AB77" s="27"/>
    </row>
    <row r="78" s="12" customFormat="true" ht="24" hidden="false" customHeight="false" outlineLevel="0" collapsed="false">
      <c r="A78" s="30" t="s">
        <v>21</v>
      </c>
      <c r="B78" s="30" t="s">
        <v>176</v>
      </c>
      <c r="C78" s="30" t="s">
        <v>21</v>
      </c>
      <c r="D78" s="33" t="s">
        <v>182</v>
      </c>
      <c r="E78" s="32" t="s">
        <v>183</v>
      </c>
      <c r="F78" s="32" t="s">
        <v>59</v>
      </c>
      <c r="G78" s="30" t="s">
        <v>60</v>
      </c>
      <c r="H78" s="30" t="s">
        <v>65</v>
      </c>
      <c r="I78" s="30" t="s">
        <v>65</v>
      </c>
      <c r="J78" s="30" t="s">
        <v>184</v>
      </c>
      <c r="K78" s="33" t="s">
        <v>185</v>
      </c>
      <c r="L78" s="40" t="n">
        <v>56.8</v>
      </c>
      <c r="M78" s="40" t="n">
        <v>54.3</v>
      </c>
      <c r="N78" s="40" t="n">
        <v>41.7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27"/>
      <c r="U78" s="27"/>
      <c r="V78" s="27"/>
      <c r="W78" s="27"/>
      <c r="X78" s="27"/>
      <c r="Y78" s="27"/>
      <c r="Z78" s="27"/>
      <c r="AA78" s="27"/>
      <c r="AB78" s="27"/>
    </row>
    <row r="79" s="12" customFormat="true" ht="15" hidden="false" customHeight="true" outlineLevel="0" collapsed="false">
      <c r="A79" s="22" t="s">
        <v>21</v>
      </c>
      <c r="B79" s="22" t="s">
        <v>176</v>
      </c>
      <c r="C79" s="22" t="s">
        <v>21</v>
      </c>
      <c r="D79" s="22"/>
      <c r="E79" s="23" t="s">
        <v>186</v>
      </c>
      <c r="F79" s="26" t="s">
        <v>56</v>
      </c>
      <c r="G79" s="22"/>
      <c r="H79" s="22"/>
      <c r="I79" s="22"/>
      <c r="J79" s="22"/>
      <c r="K79" s="22"/>
      <c r="L79" s="24" t="n">
        <f aca="false">L80+L82</f>
        <v>1134.5</v>
      </c>
      <c r="M79" s="24" t="n">
        <f aca="false">M80+M82</f>
        <v>1215.4</v>
      </c>
      <c r="N79" s="24" t="n">
        <f aca="false">N80+N82+N81</f>
        <v>2527.2</v>
      </c>
      <c r="O79" s="24" t="n">
        <f aca="false">O80+O82+O81</f>
        <v>63</v>
      </c>
      <c r="P79" s="24" t="n">
        <f aca="false">P80+P82+P81</f>
        <v>63</v>
      </c>
      <c r="Q79" s="24" t="n">
        <f aca="false">Q80+Q82+Q81</f>
        <v>63</v>
      </c>
      <c r="R79" s="24" t="n">
        <f aca="false">R80+R82+R81</f>
        <v>63</v>
      </c>
      <c r="S79" s="24" t="n">
        <f aca="false">S80+S82+S81</f>
        <v>63</v>
      </c>
      <c r="T79" s="27"/>
      <c r="U79" s="27"/>
      <c r="V79" s="27"/>
      <c r="W79" s="27"/>
      <c r="X79" s="27"/>
      <c r="Y79" s="27"/>
      <c r="Z79" s="27"/>
      <c r="AA79" s="27"/>
      <c r="AB79" s="27"/>
    </row>
    <row r="80" s="12" customFormat="true" ht="24" hidden="false" customHeight="false" outlineLevel="0" collapsed="false">
      <c r="A80" s="22"/>
      <c r="B80" s="22"/>
      <c r="C80" s="22"/>
      <c r="D80" s="22"/>
      <c r="E80" s="23"/>
      <c r="F80" s="26" t="s">
        <v>161</v>
      </c>
      <c r="G80" s="22" t="s">
        <v>24</v>
      </c>
      <c r="H80" s="22"/>
      <c r="I80" s="22"/>
      <c r="J80" s="22"/>
      <c r="K80" s="22"/>
      <c r="L80" s="24" t="n">
        <f aca="false">L84+L88</f>
        <v>1052.7</v>
      </c>
      <c r="M80" s="24" t="n">
        <f aca="false">M84+M88</f>
        <v>1208.5</v>
      </c>
      <c r="N80" s="24" t="n">
        <f aca="false">N84+N88+N87</f>
        <v>2504.5</v>
      </c>
      <c r="O80" s="24" t="n">
        <f aca="false">O84+O88+O87</f>
        <v>63</v>
      </c>
      <c r="P80" s="24" t="n">
        <f aca="false">P84+P88+P87</f>
        <v>63</v>
      </c>
      <c r="Q80" s="24" t="n">
        <f aca="false">Q84+Q88+Q87</f>
        <v>63</v>
      </c>
      <c r="R80" s="24" t="n">
        <f aca="false">R84+R88+R87</f>
        <v>63</v>
      </c>
      <c r="S80" s="24" t="n">
        <f aca="false">S84+S88+S87</f>
        <v>63</v>
      </c>
      <c r="T80" s="27"/>
      <c r="U80" s="27"/>
      <c r="V80" s="27"/>
      <c r="W80" s="27"/>
      <c r="X80" s="27"/>
      <c r="Y80" s="27"/>
      <c r="Z80" s="27"/>
      <c r="AA80" s="27"/>
      <c r="AB80" s="27"/>
    </row>
    <row r="81" s="29" customFormat="true" ht="24" hidden="false" customHeight="false" outlineLevel="0" collapsed="false">
      <c r="A81" s="22"/>
      <c r="B81" s="22"/>
      <c r="C81" s="22"/>
      <c r="D81" s="22"/>
      <c r="E81" s="23"/>
      <c r="F81" s="23" t="s">
        <v>59</v>
      </c>
      <c r="G81" s="22" t="s">
        <v>60</v>
      </c>
      <c r="H81" s="22"/>
      <c r="I81" s="22"/>
      <c r="J81" s="22"/>
      <c r="K81" s="22"/>
      <c r="L81" s="24" t="n">
        <f aca="false">L83</f>
        <v>0</v>
      </c>
      <c r="M81" s="24" t="n">
        <f aca="false">M83</f>
        <v>0.1</v>
      </c>
      <c r="N81" s="24" t="n">
        <f aca="false">N83</f>
        <v>16.6</v>
      </c>
      <c r="O81" s="24" t="n">
        <f aca="false">O83</f>
        <v>0</v>
      </c>
      <c r="P81" s="24" t="n">
        <f aca="false">P83</f>
        <v>0</v>
      </c>
      <c r="Q81" s="24" t="n">
        <f aca="false">Q83</f>
        <v>0</v>
      </c>
      <c r="R81" s="24" t="n">
        <f aca="false">R83</f>
        <v>0</v>
      </c>
      <c r="S81" s="24" t="n">
        <f aca="false">S83</f>
        <v>0</v>
      </c>
      <c r="T81" s="28"/>
      <c r="U81" s="28"/>
      <c r="V81" s="28"/>
      <c r="W81" s="28"/>
      <c r="X81" s="28"/>
      <c r="Y81" s="28"/>
      <c r="Z81" s="28"/>
      <c r="AA81" s="28"/>
      <c r="AB81" s="28"/>
    </row>
    <row r="82" s="12" customFormat="true" ht="24" hidden="false" customHeight="false" outlineLevel="0" collapsed="false">
      <c r="A82" s="22"/>
      <c r="B82" s="22"/>
      <c r="C82" s="22"/>
      <c r="D82" s="22"/>
      <c r="E82" s="23"/>
      <c r="F82" s="26" t="s">
        <v>162</v>
      </c>
      <c r="G82" s="22" t="s">
        <v>38</v>
      </c>
      <c r="H82" s="22"/>
      <c r="I82" s="22"/>
      <c r="J82" s="22"/>
      <c r="K82" s="22"/>
      <c r="L82" s="24" t="n">
        <f aca="false">L83+L85</f>
        <v>81.8</v>
      </c>
      <c r="M82" s="24" t="n">
        <f aca="false">M83+M85</f>
        <v>6.9</v>
      </c>
      <c r="N82" s="24" t="n">
        <f aca="false">N85+N86</f>
        <v>6.1</v>
      </c>
      <c r="O82" s="24" t="n">
        <f aca="false">O85+O86</f>
        <v>0</v>
      </c>
      <c r="P82" s="24" t="n">
        <f aca="false">P85+P86</f>
        <v>0</v>
      </c>
      <c r="Q82" s="24" t="n">
        <f aca="false">Q85+Q86</f>
        <v>0</v>
      </c>
      <c r="R82" s="24" t="n">
        <f aca="false">R85+R86</f>
        <v>0</v>
      </c>
      <c r="S82" s="24" t="n">
        <f aca="false">S85+S86</f>
        <v>0</v>
      </c>
      <c r="T82" s="27"/>
      <c r="U82" s="27"/>
      <c r="V82" s="27"/>
      <c r="W82" s="27"/>
      <c r="X82" s="27"/>
      <c r="Y82" s="27"/>
      <c r="Z82" s="27"/>
      <c r="AA82" s="27"/>
      <c r="AB82" s="27"/>
    </row>
    <row r="83" s="12" customFormat="true" ht="24" hidden="false" customHeight="false" outlineLevel="0" collapsed="false">
      <c r="A83" s="30" t="s">
        <v>21</v>
      </c>
      <c r="B83" s="30" t="s">
        <v>176</v>
      </c>
      <c r="C83" s="30" t="s">
        <v>93</v>
      </c>
      <c r="D83" s="33" t="s">
        <v>179</v>
      </c>
      <c r="E83" s="32" t="s">
        <v>187</v>
      </c>
      <c r="F83" s="32" t="s">
        <v>59</v>
      </c>
      <c r="G83" s="30" t="s">
        <v>60</v>
      </c>
      <c r="H83" s="30" t="s">
        <v>65</v>
      </c>
      <c r="I83" s="30" t="s">
        <v>65</v>
      </c>
      <c r="J83" s="30" t="s">
        <v>188</v>
      </c>
      <c r="K83" s="33" t="s">
        <v>75</v>
      </c>
      <c r="L83" s="40" t="n">
        <v>0</v>
      </c>
      <c r="M83" s="40" t="n">
        <v>0.1</v>
      </c>
      <c r="N83" s="40" t="n">
        <v>16.6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27"/>
      <c r="U83" s="27"/>
      <c r="V83" s="27"/>
      <c r="W83" s="27"/>
      <c r="X83" s="27"/>
      <c r="Y83" s="27"/>
      <c r="Z83" s="27"/>
      <c r="AA83" s="27"/>
      <c r="AB83" s="27"/>
    </row>
    <row r="84" s="12" customFormat="true" ht="24" hidden="false" customHeight="false" outlineLevel="0" collapsed="false">
      <c r="A84" s="30" t="s">
        <v>21</v>
      </c>
      <c r="B84" s="30" t="s">
        <v>176</v>
      </c>
      <c r="C84" s="30" t="s">
        <v>93</v>
      </c>
      <c r="D84" s="33" t="s">
        <v>179</v>
      </c>
      <c r="E84" s="32" t="s">
        <v>187</v>
      </c>
      <c r="F84" s="32" t="s">
        <v>161</v>
      </c>
      <c r="G84" s="30" t="s">
        <v>24</v>
      </c>
      <c r="H84" s="30" t="s">
        <v>65</v>
      </c>
      <c r="I84" s="30" t="s">
        <v>65</v>
      </c>
      <c r="J84" s="30" t="s">
        <v>188</v>
      </c>
      <c r="K84" s="30" t="s">
        <v>75</v>
      </c>
      <c r="L84" s="40" t="n">
        <v>55.7</v>
      </c>
      <c r="M84" s="40" t="n">
        <v>173.1</v>
      </c>
      <c r="N84" s="40" t="n">
        <v>1494</v>
      </c>
      <c r="O84" s="40" t="n">
        <v>63</v>
      </c>
      <c r="P84" s="40" t="n">
        <v>63</v>
      </c>
      <c r="Q84" s="40" t="n">
        <v>63</v>
      </c>
      <c r="R84" s="40" t="n">
        <v>63</v>
      </c>
      <c r="S84" s="40" t="n">
        <v>63</v>
      </c>
      <c r="T84" s="27"/>
      <c r="U84" s="27"/>
      <c r="V84" s="27"/>
      <c r="W84" s="27"/>
      <c r="X84" s="27"/>
      <c r="Y84" s="27"/>
      <c r="Z84" s="27"/>
      <c r="AA84" s="27"/>
      <c r="AB84" s="27"/>
    </row>
    <row r="85" s="12" customFormat="true" ht="24" hidden="false" customHeight="false" outlineLevel="0" collapsed="false">
      <c r="A85" s="30" t="s">
        <v>21</v>
      </c>
      <c r="B85" s="30" t="s">
        <v>176</v>
      </c>
      <c r="C85" s="30" t="s">
        <v>93</v>
      </c>
      <c r="D85" s="33" t="s">
        <v>179</v>
      </c>
      <c r="E85" s="32" t="s">
        <v>189</v>
      </c>
      <c r="F85" s="32" t="s">
        <v>162</v>
      </c>
      <c r="G85" s="30" t="s">
        <v>38</v>
      </c>
      <c r="H85" s="30" t="s">
        <v>65</v>
      </c>
      <c r="I85" s="30" t="s">
        <v>65</v>
      </c>
      <c r="J85" s="30" t="s">
        <v>190</v>
      </c>
      <c r="K85" s="33" t="s">
        <v>75</v>
      </c>
      <c r="L85" s="40" t="n">
        <v>81.8</v>
      </c>
      <c r="M85" s="40" t="n">
        <v>6.8</v>
      </c>
      <c r="N85" s="40" t="n">
        <v>6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27"/>
      <c r="U85" s="27"/>
      <c r="V85" s="27"/>
      <c r="W85" s="27"/>
      <c r="X85" s="27"/>
      <c r="Y85" s="27"/>
      <c r="Z85" s="27"/>
      <c r="AA85" s="27"/>
      <c r="AB85" s="27"/>
    </row>
    <row r="86" s="12" customFormat="true" ht="24" hidden="false" customHeight="false" outlineLevel="0" collapsed="false">
      <c r="A86" s="30" t="s">
        <v>21</v>
      </c>
      <c r="B86" s="30" t="s">
        <v>176</v>
      </c>
      <c r="C86" s="30" t="s">
        <v>93</v>
      </c>
      <c r="D86" s="33" t="s">
        <v>179</v>
      </c>
      <c r="E86" s="32" t="s">
        <v>189</v>
      </c>
      <c r="F86" s="32" t="s">
        <v>162</v>
      </c>
      <c r="G86" s="30" t="s">
        <v>38</v>
      </c>
      <c r="H86" s="30" t="s">
        <v>65</v>
      </c>
      <c r="I86" s="30" t="s">
        <v>65</v>
      </c>
      <c r="J86" s="30" t="s">
        <v>191</v>
      </c>
      <c r="K86" s="33" t="s">
        <v>75</v>
      </c>
      <c r="L86" s="40" t="n">
        <v>81.8</v>
      </c>
      <c r="M86" s="40" t="n">
        <v>6.8</v>
      </c>
      <c r="N86" s="40" t="n">
        <v>0.1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27"/>
      <c r="U86" s="27"/>
      <c r="V86" s="27"/>
      <c r="W86" s="27"/>
      <c r="X86" s="27"/>
      <c r="Y86" s="27"/>
      <c r="Z86" s="27"/>
      <c r="AA86" s="27"/>
      <c r="AB86" s="27"/>
    </row>
    <row r="87" s="12" customFormat="true" ht="24" hidden="false" customHeight="false" outlineLevel="0" collapsed="false">
      <c r="A87" s="30" t="s">
        <v>21</v>
      </c>
      <c r="B87" s="30" t="s">
        <v>176</v>
      </c>
      <c r="C87" s="30" t="s">
        <v>93</v>
      </c>
      <c r="D87" s="33" t="s">
        <v>179</v>
      </c>
      <c r="E87" s="32" t="s">
        <v>192</v>
      </c>
      <c r="F87" s="32" t="s">
        <v>161</v>
      </c>
      <c r="G87" s="30" t="s">
        <v>24</v>
      </c>
      <c r="H87" s="30" t="s">
        <v>65</v>
      </c>
      <c r="I87" s="30" t="s">
        <v>65</v>
      </c>
      <c r="J87" s="30" t="s">
        <v>191</v>
      </c>
      <c r="K87" s="33" t="s">
        <v>80</v>
      </c>
      <c r="L87" s="40" t="n">
        <v>997</v>
      </c>
      <c r="M87" s="40" t="n">
        <v>1035.4</v>
      </c>
      <c r="N87" s="40" t="n">
        <v>10.7</v>
      </c>
      <c r="O87" s="40" t="n">
        <v>0</v>
      </c>
      <c r="P87" s="40" t="n">
        <v>0</v>
      </c>
      <c r="Q87" s="40" t="n">
        <v>0</v>
      </c>
      <c r="R87" s="40" t="n">
        <v>0</v>
      </c>
      <c r="S87" s="40" t="n">
        <v>0</v>
      </c>
      <c r="T87" s="27"/>
      <c r="U87" s="27"/>
      <c r="V87" s="27"/>
      <c r="W87" s="27"/>
      <c r="X87" s="27"/>
      <c r="Y87" s="27"/>
      <c r="Z87" s="27"/>
      <c r="AA87" s="27"/>
      <c r="AB87" s="27"/>
    </row>
    <row r="88" s="12" customFormat="true" ht="24" hidden="false" customHeight="false" outlineLevel="0" collapsed="false">
      <c r="A88" s="30" t="s">
        <v>21</v>
      </c>
      <c r="B88" s="30" t="s">
        <v>176</v>
      </c>
      <c r="C88" s="30" t="s">
        <v>93</v>
      </c>
      <c r="D88" s="33" t="s">
        <v>179</v>
      </c>
      <c r="E88" s="32" t="s">
        <v>189</v>
      </c>
      <c r="F88" s="32" t="s">
        <v>161</v>
      </c>
      <c r="G88" s="30" t="s">
        <v>24</v>
      </c>
      <c r="H88" s="30" t="s">
        <v>65</v>
      </c>
      <c r="I88" s="30" t="s">
        <v>65</v>
      </c>
      <c r="J88" s="30" t="s">
        <v>190</v>
      </c>
      <c r="K88" s="33" t="s">
        <v>80</v>
      </c>
      <c r="L88" s="40" t="n">
        <v>997</v>
      </c>
      <c r="M88" s="40" t="n">
        <v>1035.4</v>
      </c>
      <c r="N88" s="40" t="n">
        <v>999.8</v>
      </c>
      <c r="O88" s="40" t="n">
        <v>0</v>
      </c>
      <c r="P88" s="40" t="n">
        <v>0</v>
      </c>
      <c r="Q88" s="40" t="n">
        <v>0</v>
      </c>
      <c r="R88" s="40" t="n">
        <v>0</v>
      </c>
      <c r="S88" s="40" t="n">
        <v>0</v>
      </c>
      <c r="T88" s="27"/>
      <c r="U88" s="27"/>
      <c r="V88" s="27"/>
      <c r="W88" s="27"/>
      <c r="X88" s="27"/>
      <c r="Y88" s="27"/>
      <c r="Z88" s="27"/>
      <c r="AA88" s="27"/>
      <c r="AB88" s="27"/>
    </row>
    <row r="89" s="12" customFormat="true" ht="15" hidden="false" customHeight="true" outlineLevel="0" collapsed="false">
      <c r="A89" s="22" t="s">
        <v>21</v>
      </c>
      <c r="B89" s="22" t="s">
        <v>176</v>
      </c>
      <c r="C89" s="22" t="s">
        <v>122</v>
      </c>
      <c r="D89" s="22"/>
      <c r="E89" s="23" t="s">
        <v>193</v>
      </c>
      <c r="F89" s="26" t="s">
        <v>56</v>
      </c>
      <c r="G89" s="22"/>
      <c r="H89" s="22"/>
      <c r="I89" s="22"/>
      <c r="J89" s="22"/>
      <c r="K89" s="22"/>
      <c r="L89" s="24" t="n">
        <f aca="false">L90+L91</f>
        <v>17.9</v>
      </c>
      <c r="M89" s="24" t="n">
        <f aca="false">M90+M91</f>
        <v>16</v>
      </c>
      <c r="N89" s="24" t="n">
        <f aca="false">N90+N91</f>
        <v>16</v>
      </c>
      <c r="O89" s="24" t="n">
        <f aca="false">O90+O91</f>
        <v>16</v>
      </c>
      <c r="P89" s="24" t="n">
        <f aca="false">P90+P91</f>
        <v>16</v>
      </c>
      <c r="Q89" s="24" t="n">
        <f aca="false">Q90+Q91</f>
        <v>16</v>
      </c>
      <c r="R89" s="24" t="n">
        <f aca="false">R90+R91</f>
        <v>16</v>
      </c>
      <c r="S89" s="24" t="n">
        <f aca="false">S90+S91</f>
        <v>16</v>
      </c>
      <c r="T89" s="27"/>
      <c r="U89" s="27"/>
      <c r="V89" s="27"/>
      <c r="W89" s="27"/>
      <c r="X89" s="27"/>
      <c r="Y89" s="27"/>
      <c r="Z89" s="27"/>
      <c r="AA89" s="27"/>
      <c r="AB89" s="27"/>
    </row>
    <row r="90" s="12" customFormat="true" ht="24" hidden="false" customHeight="false" outlineLevel="0" collapsed="false">
      <c r="A90" s="22"/>
      <c r="B90" s="22"/>
      <c r="C90" s="22"/>
      <c r="D90" s="22"/>
      <c r="E90" s="23"/>
      <c r="F90" s="26" t="s">
        <v>161</v>
      </c>
      <c r="G90" s="22" t="s">
        <v>24</v>
      </c>
      <c r="H90" s="22"/>
      <c r="I90" s="22"/>
      <c r="J90" s="22"/>
      <c r="K90" s="22"/>
      <c r="L90" s="24" t="n">
        <f aca="false">L92</f>
        <v>10.9</v>
      </c>
      <c r="M90" s="24" t="n">
        <f aca="false">M92</f>
        <v>9</v>
      </c>
      <c r="N90" s="24" t="n">
        <f aca="false">N92</f>
        <v>9</v>
      </c>
      <c r="O90" s="24" t="n">
        <f aca="false">O92</f>
        <v>9</v>
      </c>
      <c r="P90" s="24" t="n">
        <f aca="false">P92</f>
        <v>9</v>
      </c>
      <c r="Q90" s="24" t="n">
        <f aca="false">Q92</f>
        <v>9</v>
      </c>
      <c r="R90" s="24" t="n">
        <f aca="false">R92</f>
        <v>9</v>
      </c>
      <c r="S90" s="24" t="n">
        <f aca="false">S92</f>
        <v>9</v>
      </c>
      <c r="T90" s="27"/>
      <c r="U90" s="27"/>
      <c r="V90" s="27"/>
      <c r="W90" s="27"/>
      <c r="X90" s="27"/>
      <c r="Y90" s="27"/>
      <c r="Z90" s="27"/>
      <c r="AA90" s="27"/>
      <c r="AB90" s="27"/>
    </row>
    <row r="91" s="12" customFormat="true" ht="24" hidden="false" customHeight="false" outlineLevel="0" collapsed="false">
      <c r="A91" s="22"/>
      <c r="B91" s="22"/>
      <c r="C91" s="22"/>
      <c r="D91" s="22"/>
      <c r="E91" s="23"/>
      <c r="F91" s="23" t="s">
        <v>59</v>
      </c>
      <c r="G91" s="22" t="s">
        <v>60</v>
      </c>
      <c r="H91" s="22"/>
      <c r="I91" s="22"/>
      <c r="J91" s="22"/>
      <c r="K91" s="22"/>
      <c r="L91" s="24" t="n">
        <f aca="false">L93</f>
        <v>7</v>
      </c>
      <c r="M91" s="24" t="n">
        <f aca="false">M93</f>
        <v>7</v>
      </c>
      <c r="N91" s="24" t="n">
        <f aca="false">N93</f>
        <v>7</v>
      </c>
      <c r="O91" s="24" t="n">
        <f aca="false">O93</f>
        <v>7</v>
      </c>
      <c r="P91" s="24" t="n">
        <f aca="false">P93</f>
        <v>7</v>
      </c>
      <c r="Q91" s="24" t="n">
        <f aca="false">Q93</f>
        <v>7</v>
      </c>
      <c r="R91" s="24" t="n">
        <f aca="false">R93</f>
        <v>7</v>
      </c>
      <c r="S91" s="24" t="n">
        <f aca="false">S93</f>
        <v>7</v>
      </c>
      <c r="T91" s="27"/>
      <c r="U91" s="27"/>
      <c r="V91" s="27"/>
      <c r="W91" s="27"/>
      <c r="X91" s="27"/>
      <c r="Y91" s="27"/>
      <c r="Z91" s="27"/>
      <c r="AA91" s="27"/>
      <c r="AB91" s="27"/>
    </row>
    <row r="92" s="12" customFormat="true" ht="36" hidden="false" customHeight="false" outlineLevel="0" collapsed="false">
      <c r="A92" s="30" t="s">
        <v>21</v>
      </c>
      <c r="B92" s="30" t="s">
        <v>176</v>
      </c>
      <c r="C92" s="30" t="s">
        <v>122</v>
      </c>
      <c r="D92" s="33" t="s">
        <v>179</v>
      </c>
      <c r="E92" s="32" t="s">
        <v>194</v>
      </c>
      <c r="F92" s="32" t="s">
        <v>161</v>
      </c>
      <c r="G92" s="30" t="s">
        <v>24</v>
      </c>
      <c r="H92" s="30" t="s">
        <v>21</v>
      </c>
      <c r="I92" s="30" t="s">
        <v>195</v>
      </c>
      <c r="J92" s="30" t="s">
        <v>196</v>
      </c>
      <c r="K92" s="30" t="s">
        <v>75</v>
      </c>
      <c r="L92" s="40" t="n">
        <v>10.9</v>
      </c>
      <c r="M92" s="40" t="n">
        <v>9</v>
      </c>
      <c r="N92" s="40" t="n">
        <v>9</v>
      </c>
      <c r="O92" s="40" t="n">
        <v>9</v>
      </c>
      <c r="P92" s="40" t="n">
        <v>9</v>
      </c>
      <c r="Q92" s="40" t="n">
        <v>9</v>
      </c>
      <c r="R92" s="40" t="n">
        <v>9</v>
      </c>
      <c r="S92" s="40" t="n">
        <v>9</v>
      </c>
      <c r="T92" s="27"/>
      <c r="U92" s="27"/>
      <c r="V92" s="27"/>
      <c r="W92" s="27"/>
      <c r="X92" s="27"/>
      <c r="Y92" s="27"/>
      <c r="Z92" s="27"/>
      <c r="AA92" s="27"/>
      <c r="AB92" s="27"/>
    </row>
    <row r="93" s="12" customFormat="true" ht="36" hidden="false" customHeight="false" outlineLevel="0" collapsed="false">
      <c r="A93" s="30" t="s">
        <v>21</v>
      </c>
      <c r="B93" s="30" t="s">
        <v>176</v>
      </c>
      <c r="C93" s="30" t="s">
        <v>122</v>
      </c>
      <c r="D93" s="33" t="s">
        <v>179</v>
      </c>
      <c r="E93" s="32" t="s">
        <v>194</v>
      </c>
      <c r="F93" s="32" t="s">
        <v>59</v>
      </c>
      <c r="G93" s="30" t="s">
        <v>60</v>
      </c>
      <c r="H93" s="30" t="s">
        <v>21</v>
      </c>
      <c r="I93" s="30" t="s">
        <v>195</v>
      </c>
      <c r="J93" s="30" t="s">
        <v>196</v>
      </c>
      <c r="K93" s="30" t="s">
        <v>90</v>
      </c>
      <c r="L93" s="40" t="n">
        <v>7</v>
      </c>
      <c r="M93" s="40" t="n">
        <v>7</v>
      </c>
      <c r="N93" s="40" t="n">
        <v>7</v>
      </c>
      <c r="O93" s="40" t="n">
        <v>7</v>
      </c>
      <c r="P93" s="40" t="n">
        <v>7</v>
      </c>
      <c r="Q93" s="40" t="n">
        <v>7</v>
      </c>
      <c r="R93" s="40" t="n">
        <v>7</v>
      </c>
      <c r="S93" s="40" t="n">
        <v>7</v>
      </c>
      <c r="T93" s="27"/>
      <c r="U93" s="27"/>
      <c r="V93" s="27"/>
      <c r="W93" s="27"/>
      <c r="X93" s="27"/>
      <c r="Y93" s="27"/>
      <c r="Z93" s="27"/>
      <c r="AA93" s="27"/>
      <c r="AB93" s="27"/>
    </row>
    <row r="94" s="12" customFormat="true" ht="15" hidden="false" customHeight="true" outlineLevel="0" collapsed="false">
      <c r="A94" s="22" t="s">
        <v>21</v>
      </c>
      <c r="B94" s="22" t="s">
        <v>197</v>
      </c>
      <c r="C94" s="22"/>
      <c r="D94" s="22"/>
      <c r="E94" s="23" t="s">
        <v>198</v>
      </c>
      <c r="F94" s="26" t="s">
        <v>56</v>
      </c>
      <c r="G94" s="22"/>
      <c r="H94" s="22"/>
      <c r="I94" s="22"/>
      <c r="J94" s="22"/>
      <c r="K94" s="22"/>
      <c r="L94" s="24" t="e">
        <f aca="false">L95+#REF!</f>
        <v>#REF!</v>
      </c>
      <c r="M94" s="24" t="e">
        <f aca="false">M95+#REF!</f>
        <v>#REF!</v>
      </c>
      <c r="N94" s="24" t="n">
        <f aca="false">N95</f>
        <v>5438.6</v>
      </c>
      <c r="O94" s="24" t="n">
        <f aca="false">O95</f>
        <v>5466.6</v>
      </c>
      <c r="P94" s="24" t="n">
        <f aca="false">P95</f>
        <v>5466.6</v>
      </c>
      <c r="Q94" s="24" t="n">
        <f aca="false">Q95</f>
        <v>5466.6</v>
      </c>
      <c r="R94" s="24" t="n">
        <f aca="false">R95</f>
        <v>5466.6</v>
      </c>
      <c r="S94" s="24" t="n">
        <f aca="false">S95</f>
        <v>5466.6</v>
      </c>
      <c r="T94" s="27"/>
      <c r="U94" s="27"/>
      <c r="V94" s="27"/>
      <c r="W94" s="27"/>
      <c r="X94" s="27"/>
      <c r="Y94" s="27"/>
      <c r="Z94" s="27"/>
      <c r="AA94" s="27"/>
      <c r="AB94" s="27"/>
    </row>
    <row r="95" s="29" customFormat="true" ht="24" hidden="false" customHeight="false" outlineLevel="0" collapsed="false">
      <c r="A95" s="22"/>
      <c r="B95" s="22"/>
      <c r="C95" s="22"/>
      <c r="D95" s="22"/>
      <c r="E95" s="23"/>
      <c r="F95" s="26" t="s">
        <v>161</v>
      </c>
      <c r="G95" s="22" t="s">
        <v>24</v>
      </c>
      <c r="H95" s="22"/>
      <c r="I95" s="22"/>
      <c r="J95" s="22"/>
      <c r="K95" s="22"/>
      <c r="L95" s="24" t="n">
        <f aca="false">L97+L100+L104</f>
        <v>10724.2</v>
      </c>
      <c r="M95" s="24" t="n">
        <f aca="false">M97+M100+M104</f>
        <v>10392.6</v>
      </c>
      <c r="N95" s="24" t="n">
        <f aca="false">N97+N100+N104+N107</f>
        <v>5438.6</v>
      </c>
      <c r="O95" s="24" t="n">
        <f aca="false">O97+O100+O104+O107</f>
        <v>5466.6</v>
      </c>
      <c r="P95" s="24" t="n">
        <f aca="false">P97+P100+P104+P107</f>
        <v>5466.6</v>
      </c>
      <c r="Q95" s="24" t="n">
        <f aca="false">Q97+Q100+Q104+Q107</f>
        <v>5466.6</v>
      </c>
      <c r="R95" s="24" t="n">
        <f aca="false">R97+R100+R104+R107</f>
        <v>5466.6</v>
      </c>
      <c r="S95" s="24" t="n">
        <f aca="false">S97+S100+S104+S107</f>
        <v>5466.6</v>
      </c>
      <c r="T95" s="28"/>
      <c r="U95" s="28"/>
      <c r="V95" s="28"/>
      <c r="W95" s="28"/>
      <c r="X95" s="28"/>
      <c r="Y95" s="28"/>
      <c r="Z95" s="28"/>
      <c r="AA95" s="28"/>
      <c r="AB95" s="28"/>
    </row>
    <row r="96" s="29" customFormat="true" ht="15" hidden="false" customHeight="true" outlineLevel="0" collapsed="false">
      <c r="A96" s="22" t="s">
        <v>21</v>
      </c>
      <c r="B96" s="22" t="s">
        <v>197</v>
      </c>
      <c r="C96" s="22" t="s">
        <v>21</v>
      </c>
      <c r="D96" s="22"/>
      <c r="E96" s="23" t="s">
        <v>199</v>
      </c>
      <c r="F96" s="26" t="s">
        <v>56</v>
      </c>
      <c r="G96" s="22"/>
      <c r="H96" s="22"/>
      <c r="I96" s="22"/>
      <c r="J96" s="22"/>
      <c r="K96" s="22"/>
      <c r="L96" s="24" t="e">
        <f aca="false">L97+#REF!</f>
        <v>#REF!</v>
      </c>
      <c r="M96" s="24" t="e">
        <f aca="false">M97+#REF!</f>
        <v>#REF!</v>
      </c>
      <c r="N96" s="24" t="n">
        <f aca="false">N97</f>
        <v>1798.9</v>
      </c>
      <c r="O96" s="24" t="n">
        <f aca="false">O97</f>
        <v>1807.2</v>
      </c>
      <c r="P96" s="24" t="n">
        <f aca="false">P97</f>
        <v>1807.2</v>
      </c>
      <c r="Q96" s="24" t="n">
        <f aca="false">Q97</f>
        <v>1807.2</v>
      </c>
      <c r="R96" s="24" t="n">
        <f aca="false">R97</f>
        <v>1807.2</v>
      </c>
      <c r="S96" s="24" t="n">
        <f aca="false">S97</f>
        <v>1807.2</v>
      </c>
      <c r="T96" s="28"/>
      <c r="U96" s="28"/>
      <c r="V96" s="28"/>
      <c r="W96" s="28"/>
      <c r="X96" s="28"/>
      <c r="Y96" s="28"/>
      <c r="Z96" s="28"/>
      <c r="AA96" s="28"/>
      <c r="AB96" s="28"/>
    </row>
    <row r="97" s="29" customFormat="true" ht="24" hidden="false" customHeight="false" outlineLevel="0" collapsed="false">
      <c r="A97" s="22"/>
      <c r="B97" s="22"/>
      <c r="C97" s="22"/>
      <c r="D97" s="22"/>
      <c r="E97" s="23"/>
      <c r="F97" s="26" t="s">
        <v>161</v>
      </c>
      <c r="G97" s="22" t="s">
        <v>24</v>
      </c>
      <c r="H97" s="22"/>
      <c r="I97" s="22"/>
      <c r="J97" s="22"/>
      <c r="K97" s="22"/>
      <c r="L97" s="24" t="n">
        <f aca="false">L98</f>
        <v>2269.4</v>
      </c>
      <c r="M97" s="24" t="n">
        <f aca="false">M98</f>
        <v>2044.5</v>
      </c>
      <c r="N97" s="24" t="n">
        <f aca="false">N98</f>
        <v>1798.9</v>
      </c>
      <c r="O97" s="24" t="n">
        <f aca="false">O98</f>
        <v>1807.2</v>
      </c>
      <c r="P97" s="24" t="n">
        <f aca="false">P98</f>
        <v>1807.2</v>
      </c>
      <c r="Q97" s="24" t="n">
        <f aca="false">Q98</f>
        <v>1807.2</v>
      </c>
      <c r="R97" s="24" t="n">
        <f aca="false">R98</f>
        <v>1807.2</v>
      </c>
      <c r="S97" s="24" t="n">
        <f aca="false">S98</f>
        <v>1807.2</v>
      </c>
      <c r="T97" s="28"/>
      <c r="U97" s="28"/>
      <c r="V97" s="28"/>
      <c r="W97" s="28"/>
      <c r="X97" s="28"/>
      <c r="Y97" s="28"/>
      <c r="Z97" s="28"/>
      <c r="AA97" s="28"/>
      <c r="AB97" s="28"/>
    </row>
    <row r="98" s="12" customFormat="true" ht="24" hidden="false" customHeight="false" outlineLevel="0" collapsed="false">
      <c r="A98" s="30" t="s">
        <v>21</v>
      </c>
      <c r="B98" s="30" t="s">
        <v>197</v>
      </c>
      <c r="C98" s="30" t="s">
        <v>21</v>
      </c>
      <c r="D98" s="30" t="s">
        <v>200</v>
      </c>
      <c r="E98" s="31" t="s">
        <v>201</v>
      </c>
      <c r="F98" s="32" t="s">
        <v>161</v>
      </c>
      <c r="G98" s="30" t="s">
        <v>24</v>
      </c>
      <c r="H98" s="30" t="s">
        <v>65</v>
      </c>
      <c r="I98" s="30" t="s">
        <v>156</v>
      </c>
      <c r="J98" s="30" t="s">
        <v>202</v>
      </c>
      <c r="K98" s="33" t="s">
        <v>203</v>
      </c>
      <c r="L98" s="40" t="n">
        <v>2269.4</v>
      </c>
      <c r="M98" s="40" t="n">
        <v>2044.5</v>
      </c>
      <c r="N98" s="40" t="n">
        <v>1798.9</v>
      </c>
      <c r="O98" s="40" t="n">
        <v>1807.2</v>
      </c>
      <c r="P98" s="40" t="n">
        <v>1807.2</v>
      </c>
      <c r="Q98" s="40" t="n">
        <v>1807.2</v>
      </c>
      <c r="R98" s="40" t="n">
        <v>1807.2</v>
      </c>
      <c r="S98" s="40" t="n">
        <v>1807.2</v>
      </c>
      <c r="T98" s="27"/>
      <c r="U98" s="27"/>
      <c r="V98" s="27"/>
      <c r="W98" s="27"/>
      <c r="X98" s="27"/>
      <c r="Y98" s="27"/>
      <c r="Z98" s="27"/>
      <c r="AA98" s="27"/>
      <c r="AB98" s="27"/>
    </row>
    <row r="99" s="12" customFormat="true" ht="15" hidden="false" customHeight="true" outlineLevel="0" collapsed="false">
      <c r="A99" s="22" t="s">
        <v>21</v>
      </c>
      <c r="B99" s="22" t="s">
        <v>197</v>
      </c>
      <c r="C99" s="22" t="s">
        <v>93</v>
      </c>
      <c r="D99" s="22"/>
      <c r="E99" s="23" t="s">
        <v>204</v>
      </c>
      <c r="F99" s="26" t="s">
        <v>56</v>
      </c>
      <c r="G99" s="22"/>
      <c r="H99" s="22"/>
      <c r="I99" s="22"/>
      <c r="J99" s="22"/>
      <c r="K99" s="22"/>
      <c r="L99" s="24" t="n">
        <f aca="false">L100</f>
        <v>8340.9</v>
      </c>
      <c r="M99" s="24" t="n">
        <f aca="false">M100</f>
        <v>8218.1</v>
      </c>
      <c r="N99" s="24" t="n">
        <f aca="false">N100</f>
        <v>3286.7</v>
      </c>
      <c r="O99" s="24" t="n">
        <f aca="false">O100</f>
        <v>3470.1</v>
      </c>
      <c r="P99" s="24" t="n">
        <f aca="false">P100</f>
        <v>3470.1</v>
      </c>
      <c r="Q99" s="24" t="n">
        <f aca="false">Q100</f>
        <v>3470.1</v>
      </c>
      <c r="R99" s="24" t="n">
        <f aca="false">R100</f>
        <v>3470.1</v>
      </c>
      <c r="S99" s="24" t="n">
        <f aca="false">S100</f>
        <v>3470.1</v>
      </c>
      <c r="T99" s="27"/>
      <c r="U99" s="27"/>
      <c r="V99" s="27"/>
      <c r="W99" s="27"/>
      <c r="X99" s="27"/>
      <c r="Y99" s="27"/>
      <c r="Z99" s="27"/>
      <c r="AA99" s="27"/>
      <c r="AB99" s="27"/>
    </row>
    <row r="100" s="12" customFormat="true" ht="24" hidden="false" customHeight="false" outlineLevel="0" collapsed="false">
      <c r="A100" s="22"/>
      <c r="B100" s="22"/>
      <c r="C100" s="22"/>
      <c r="D100" s="22"/>
      <c r="E100" s="23"/>
      <c r="F100" s="26" t="s">
        <v>161</v>
      </c>
      <c r="G100" s="22" t="s">
        <v>24</v>
      </c>
      <c r="H100" s="22"/>
      <c r="I100" s="22"/>
      <c r="J100" s="22"/>
      <c r="K100" s="22"/>
      <c r="L100" s="24" t="n">
        <f aca="false">L101+L102</f>
        <v>8340.9</v>
      </c>
      <c r="M100" s="24" t="n">
        <f aca="false">M101+M102+M108</f>
        <v>8218.1</v>
      </c>
      <c r="N100" s="24" t="n">
        <f aca="false">N101+N102</f>
        <v>3286.7</v>
      </c>
      <c r="O100" s="24" t="n">
        <f aca="false">O101+O102</f>
        <v>3470.1</v>
      </c>
      <c r="P100" s="24" t="n">
        <f aca="false">P101+P102</f>
        <v>3470.1</v>
      </c>
      <c r="Q100" s="24" t="n">
        <f aca="false">Q101+Q102</f>
        <v>3470.1</v>
      </c>
      <c r="R100" s="24" t="n">
        <f aca="false">R101+R102</f>
        <v>3470.1</v>
      </c>
      <c r="S100" s="24" t="n">
        <f aca="false">S101+S102</f>
        <v>3470.1</v>
      </c>
      <c r="T100" s="27"/>
      <c r="U100" s="27"/>
      <c r="V100" s="27"/>
      <c r="W100" s="27"/>
      <c r="X100" s="27"/>
      <c r="Y100" s="27"/>
      <c r="Z100" s="27"/>
      <c r="AA100" s="27"/>
      <c r="AB100" s="27"/>
    </row>
    <row r="101" s="12" customFormat="true" ht="24" hidden="false" customHeight="false" outlineLevel="0" collapsed="false">
      <c r="A101" s="30" t="s">
        <v>21</v>
      </c>
      <c r="B101" s="30" t="s">
        <v>197</v>
      </c>
      <c r="C101" s="30" t="s">
        <v>93</v>
      </c>
      <c r="D101" s="30" t="s">
        <v>23</v>
      </c>
      <c r="E101" s="31" t="s">
        <v>205</v>
      </c>
      <c r="F101" s="32" t="s">
        <v>161</v>
      </c>
      <c r="G101" s="30" t="s">
        <v>24</v>
      </c>
      <c r="H101" s="30" t="s">
        <v>65</v>
      </c>
      <c r="I101" s="30" t="s">
        <v>156</v>
      </c>
      <c r="J101" s="30" t="s">
        <v>206</v>
      </c>
      <c r="K101" s="33" t="s">
        <v>207</v>
      </c>
      <c r="L101" s="40" t="n">
        <v>5331.2</v>
      </c>
      <c r="M101" s="40" t="n">
        <v>4599.2</v>
      </c>
      <c r="N101" s="40" t="n">
        <v>92.7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27"/>
      <c r="U101" s="27"/>
      <c r="V101" s="27"/>
      <c r="W101" s="27"/>
      <c r="X101" s="27"/>
      <c r="Y101" s="27"/>
      <c r="Z101" s="27"/>
      <c r="AA101" s="27"/>
      <c r="AB101" s="27"/>
    </row>
    <row r="102" s="12" customFormat="true" ht="24" hidden="false" customHeight="false" outlineLevel="0" collapsed="false">
      <c r="A102" s="30" t="s">
        <v>21</v>
      </c>
      <c r="B102" s="30" t="s">
        <v>197</v>
      </c>
      <c r="C102" s="30" t="s">
        <v>93</v>
      </c>
      <c r="D102" s="30" t="s">
        <v>31</v>
      </c>
      <c r="E102" s="31" t="s">
        <v>208</v>
      </c>
      <c r="F102" s="32" t="s">
        <v>161</v>
      </c>
      <c r="G102" s="30" t="s">
        <v>24</v>
      </c>
      <c r="H102" s="30" t="s">
        <v>65</v>
      </c>
      <c r="I102" s="30" t="s">
        <v>156</v>
      </c>
      <c r="J102" s="30" t="s">
        <v>209</v>
      </c>
      <c r="K102" s="33" t="s">
        <v>75</v>
      </c>
      <c r="L102" s="40" t="n">
        <v>3009.7</v>
      </c>
      <c r="M102" s="40" t="n">
        <v>3454</v>
      </c>
      <c r="N102" s="40" t="n">
        <v>3194</v>
      </c>
      <c r="O102" s="40" t="n">
        <v>3470.1</v>
      </c>
      <c r="P102" s="40" t="n">
        <v>3470.1</v>
      </c>
      <c r="Q102" s="40" t="n">
        <v>3470.1</v>
      </c>
      <c r="R102" s="40" t="n">
        <v>3470.1</v>
      </c>
      <c r="S102" s="40" t="n">
        <v>3470.1</v>
      </c>
      <c r="T102" s="27"/>
      <c r="U102" s="27"/>
      <c r="V102" s="27"/>
      <c r="W102" s="27"/>
      <c r="X102" s="27"/>
      <c r="Y102" s="27"/>
      <c r="Z102" s="27"/>
      <c r="AA102" s="27"/>
      <c r="AB102" s="27"/>
    </row>
    <row r="103" customFormat="false" ht="15" hidden="false" customHeight="true" outlineLevel="0" collapsed="false">
      <c r="A103" s="22" t="s">
        <v>21</v>
      </c>
      <c r="B103" s="22" t="s">
        <v>197</v>
      </c>
      <c r="C103" s="22" t="s">
        <v>122</v>
      </c>
      <c r="D103" s="22"/>
      <c r="E103" s="23" t="s">
        <v>210</v>
      </c>
      <c r="F103" s="26" t="s">
        <v>56</v>
      </c>
      <c r="G103" s="22"/>
      <c r="H103" s="22"/>
      <c r="I103" s="22"/>
      <c r="J103" s="22"/>
      <c r="K103" s="22"/>
      <c r="L103" s="24" t="n">
        <f aca="false">L104</f>
        <v>113.9</v>
      </c>
      <c r="M103" s="24" t="n">
        <f aca="false">M104</f>
        <v>130</v>
      </c>
      <c r="N103" s="24" t="n">
        <f aca="false">N104</f>
        <v>113</v>
      </c>
      <c r="O103" s="24" t="n">
        <f aca="false">O104</f>
        <v>113</v>
      </c>
      <c r="P103" s="24" t="n">
        <f aca="false">P104</f>
        <v>113</v>
      </c>
      <c r="Q103" s="24" t="n">
        <f aca="false">Q104</f>
        <v>113</v>
      </c>
      <c r="R103" s="24" t="n">
        <f aca="false">R104</f>
        <v>113</v>
      </c>
      <c r="S103" s="24" t="n">
        <f aca="false">S104</f>
        <v>113</v>
      </c>
    </row>
    <row r="104" customFormat="false" ht="24" hidden="false" customHeight="false" outlineLevel="0" collapsed="false">
      <c r="A104" s="22"/>
      <c r="B104" s="22"/>
      <c r="C104" s="22"/>
      <c r="D104" s="22"/>
      <c r="E104" s="23"/>
      <c r="F104" s="26" t="s">
        <v>161</v>
      </c>
      <c r="G104" s="22" t="s">
        <v>24</v>
      </c>
      <c r="H104" s="22"/>
      <c r="I104" s="22"/>
      <c r="J104" s="22"/>
      <c r="K104" s="22"/>
      <c r="L104" s="24" t="n">
        <f aca="false">L105</f>
        <v>113.9</v>
      </c>
      <c r="M104" s="24" t="n">
        <f aca="false">M105</f>
        <v>130</v>
      </c>
      <c r="N104" s="24" t="n">
        <f aca="false">N105</f>
        <v>113</v>
      </c>
      <c r="O104" s="24" t="n">
        <f aca="false">O105</f>
        <v>113</v>
      </c>
      <c r="P104" s="24" t="n">
        <f aca="false">P105</f>
        <v>113</v>
      </c>
      <c r="Q104" s="24" t="n">
        <f aca="false">Q105</f>
        <v>113</v>
      </c>
      <c r="R104" s="24" t="n">
        <f aca="false">R105</f>
        <v>113</v>
      </c>
      <c r="S104" s="24" t="n">
        <f aca="false">S105</f>
        <v>113</v>
      </c>
    </row>
    <row r="105" customFormat="false" ht="24" hidden="false" customHeight="false" outlineLevel="0" collapsed="false">
      <c r="A105" s="30" t="s">
        <v>21</v>
      </c>
      <c r="B105" s="30" t="s">
        <v>197</v>
      </c>
      <c r="C105" s="30" t="s">
        <v>122</v>
      </c>
      <c r="D105" s="30" t="s">
        <v>211</v>
      </c>
      <c r="E105" s="31" t="s">
        <v>212</v>
      </c>
      <c r="F105" s="32" t="s">
        <v>161</v>
      </c>
      <c r="G105" s="30" t="s">
        <v>24</v>
      </c>
      <c r="H105" s="30" t="s">
        <v>65</v>
      </c>
      <c r="I105" s="30" t="s">
        <v>78</v>
      </c>
      <c r="J105" s="30" t="s">
        <v>213</v>
      </c>
      <c r="K105" s="33" t="s">
        <v>214</v>
      </c>
      <c r="L105" s="40" t="n">
        <v>113.9</v>
      </c>
      <c r="M105" s="40" t="n">
        <v>130</v>
      </c>
      <c r="N105" s="40" t="n">
        <v>113</v>
      </c>
      <c r="O105" s="40" t="n">
        <v>113</v>
      </c>
      <c r="P105" s="40" t="n">
        <v>113</v>
      </c>
      <c r="Q105" s="40" t="n">
        <v>113</v>
      </c>
      <c r="R105" s="40" t="n">
        <v>113</v>
      </c>
      <c r="S105" s="40" t="n">
        <v>113</v>
      </c>
    </row>
    <row r="106" customFormat="false" ht="15" hidden="false" customHeight="true" outlineLevel="0" collapsed="false">
      <c r="A106" s="22" t="s">
        <v>21</v>
      </c>
      <c r="B106" s="22" t="s">
        <v>197</v>
      </c>
      <c r="C106" s="22" t="s">
        <v>98</v>
      </c>
      <c r="D106" s="22"/>
      <c r="E106" s="23" t="s">
        <v>215</v>
      </c>
      <c r="F106" s="26" t="s">
        <v>56</v>
      </c>
      <c r="G106" s="22"/>
      <c r="H106" s="22"/>
      <c r="I106" s="22"/>
      <c r="J106" s="22"/>
      <c r="K106" s="22"/>
      <c r="L106" s="24" t="e">
        <f aca="false">L107</f>
        <v>#REF!</v>
      </c>
      <c r="M106" s="24" t="e">
        <f aca="false">M107</f>
        <v>#REF!</v>
      </c>
      <c r="N106" s="24" t="n">
        <f aca="false">N107</f>
        <v>240</v>
      </c>
      <c r="O106" s="24" t="n">
        <f aca="false">O107</f>
        <v>76.3</v>
      </c>
      <c r="P106" s="24" t="n">
        <f aca="false">P107</f>
        <v>76.3</v>
      </c>
      <c r="Q106" s="24" t="n">
        <f aca="false">Q107</f>
        <v>76.3</v>
      </c>
      <c r="R106" s="24" t="n">
        <f aca="false">R107</f>
        <v>76.3</v>
      </c>
      <c r="S106" s="24" t="n">
        <f aca="false">S107</f>
        <v>76.3</v>
      </c>
    </row>
    <row r="107" customFormat="false" ht="40.5" hidden="false" customHeight="true" outlineLevel="0" collapsed="false">
      <c r="A107" s="22"/>
      <c r="B107" s="22"/>
      <c r="C107" s="22"/>
      <c r="D107" s="22"/>
      <c r="E107" s="23"/>
      <c r="F107" s="26" t="s">
        <v>161</v>
      </c>
      <c r="G107" s="22" t="s">
        <v>24</v>
      </c>
      <c r="H107" s="22"/>
      <c r="I107" s="22"/>
      <c r="J107" s="22"/>
      <c r="K107" s="22"/>
      <c r="L107" s="24" t="e">
        <f aca="false">#REF!</f>
        <v>#REF!</v>
      </c>
      <c r="M107" s="24" t="e">
        <f aca="false">#REF!</f>
        <v>#REF!</v>
      </c>
      <c r="N107" s="24" t="n">
        <f aca="false">N108</f>
        <v>240</v>
      </c>
      <c r="O107" s="24" t="n">
        <f aca="false">O108</f>
        <v>76.3</v>
      </c>
      <c r="P107" s="24" t="n">
        <f aca="false">P108</f>
        <v>76.3</v>
      </c>
      <c r="Q107" s="24" t="n">
        <f aca="false">Q108</f>
        <v>76.3</v>
      </c>
      <c r="R107" s="24" t="n">
        <f aca="false">R108</f>
        <v>76.3</v>
      </c>
      <c r="S107" s="24" t="n">
        <f aca="false">S108</f>
        <v>76.3</v>
      </c>
    </row>
    <row r="108" customFormat="false" ht="39.75" hidden="false" customHeight="true" outlineLevel="0" collapsed="false">
      <c r="A108" s="30" t="s">
        <v>21</v>
      </c>
      <c r="B108" s="30" t="s">
        <v>197</v>
      </c>
      <c r="C108" s="30" t="s">
        <v>98</v>
      </c>
      <c r="D108" s="30" t="s">
        <v>23</v>
      </c>
      <c r="E108" s="31" t="s">
        <v>216</v>
      </c>
      <c r="F108" s="32" t="s">
        <v>161</v>
      </c>
      <c r="G108" s="30" t="s">
        <v>24</v>
      </c>
      <c r="H108" s="30" t="s">
        <v>65</v>
      </c>
      <c r="I108" s="30" t="s">
        <v>156</v>
      </c>
      <c r="J108" s="30" t="s">
        <v>217</v>
      </c>
      <c r="K108" s="33" t="s">
        <v>75</v>
      </c>
      <c r="L108" s="40" t="n">
        <v>0</v>
      </c>
      <c r="M108" s="40" t="n">
        <v>164.9</v>
      </c>
      <c r="N108" s="40" t="n">
        <v>240</v>
      </c>
      <c r="O108" s="40" t="n">
        <v>76.3</v>
      </c>
      <c r="P108" s="40" t="n">
        <v>76.3</v>
      </c>
      <c r="Q108" s="40" t="n">
        <v>76.3</v>
      </c>
      <c r="R108" s="40" t="n">
        <v>76.3</v>
      </c>
      <c r="S108" s="40" t="n">
        <v>76.3</v>
      </c>
    </row>
  </sheetData>
  <mergeCells count="76">
    <mergeCell ref="D7:M7"/>
    <mergeCell ref="A9:D9"/>
    <mergeCell ref="E9:E10"/>
    <mergeCell ref="F9:F10"/>
    <mergeCell ref="G9:K9"/>
    <mergeCell ref="N9:S9"/>
    <mergeCell ref="A11:A14"/>
    <mergeCell ref="B11:B14"/>
    <mergeCell ref="C11:C14"/>
    <mergeCell ref="D11:D14"/>
    <mergeCell ref="E11:E14"/>
    <mergeCell ref="A15:A16"/>
    <mergeCell ref="B15:B16"/>
    <mergeCell ref="C15:C16"/>
    <mergeCell ref="D15:D16"/>
    <mergeCell ref="E15:E16"/>
    <mergeCell ref="A31:A32"/>
    <mergeCell ref="B31:B32"/>
    <mergeCell ref="C31:C32"/>
    <mergeCell ref="D31:D32"/>
    <mergeCell ref="E31:E32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9:A72"/>
    <mergeCell ref="B69:B72"/>
    <mergeCell ref="C69:C72"/>
    <mergeCell ref="D69:D72"/>
    <mergeCell ref="E69:E72"/>
    <mergeCell ref="A73:A75"/>
    <mergeCell ref="B73:B75"/>
    <mergeCell ref="C73:C75"/>
    <mergeCell ref="D73:D75"/>
    <mergeCell ref="E73:E75"/>
    <mergeCell ref="A79:A82"/>
    <mergeCell ref="B79:B82"/>
    <mergeCell ref="C79:C82"/>
    <mergeCell ref="D79:D82"/>
    <mergeCell ref="E79:E82"/>
    <mergeCell ref="A89:A91"/>
    <mergeCell ref="B89:B91"/>
    <mergeCell ref="C89:C91"/>
    <mergeCell ref="D89:D91"/>
    <mergeCell ref="E89:E91"/>
    <mergeCell ref="A94:A95"/>
    <mergeCell ref="B94:B95"/>
    <mergeCell ref="C94:C95"/>
    <mergeCell ref="D94:D95"/>
    <mergeCell ref="E94:E95"/>
    <mergeCell ref="A96:A97"/>
    <mergeCell ref="B96:B97"/>
    <mergeCell ref="C96:C97"/>
    <mergeCell ref="D96:D97"/>
    <mergeCell ref="E96:E97"/>
    <mergeCell ref="A99:A100"/>
    <mergeCell ref="B99:B100"/>
    <mergeCell ref="C99:C100"/>
    <mergeCell ref="D99:D100"/>
    <mergeCell ref="E99:E100"/>
    <mergeCell ref="A103:A104"/>
    <mergeCell ref="B103:B104"/>
    <mergeCell ref="C103:C104"/>
    <mergeCell ref="D103:D104"/>
    <mergeCell ref="E103:E104"/>
    <mergeCell ref="A106:A107"/>
    <mergeCell ref="B106:B107"/>
    <mergeCell ref="C106:C107"/>
    <mergeCell ref="D106:D107"/>
    <mergeCell ref="E106:E10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3.41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10" min="7" style="13" width="9.7"/>
    <col collapsed="false" customWidth="true" hidden="false" outlineLevel="0" max="11" min="11" style="13" width="10.41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42" t="s">
        <v>218</v>
      </c>
      <c r="H1" s="12"/>
      <c r="I1" s="16"/>
      <c r="J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42" t="s">
        <v>1</v>
      </c>
      <c r="H2" s="12"/>
      <c r="I2" s="16"/>
      <c r="J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42" t="s">
        <v>2</v>
      </c>
      <c r="H3" s="12"/>
      <c r="I3" s="16"/>
      <c r="J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42" t="s">
        <v>3</v>
      </c>
      <c r="H4" s="12"/>
      <c r="I4" s="16"/>
      <c r="J4" s="16"/>
    </row>
    <row r="5" customFormat="false" ht="15" hidden="false" customHeight="false" outlineLevel="0" collapsed="false">
      <c r="A5" s="16"/>
      <c r="B5" s="16"/>
      <c r="C5" s="16"/>
      <c r="D5" s="16"/>
      <c r="E5" s="16"/>
      <c r="F5" s="16"/>
      <c r="G5" s="42" t="s">
        <v>4</v>
      </c>
      <c r="H5" s="12"/>
      <c r="I5" s="16"/>
      <c r="J5" s="16"/>
    </row>
    <row r="6" customFormat="false" ht="18" hidden="false" customHeight="true" outlineLevel="0" collapsed="false">
      <c r="A6" s="43" t="s">
        <v>219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0.5" hidden="false" customHeight="true" outlineLevel="0" collapsed="false">
      <c r="A7" s="2"/>
      <c r="B7" s="2"/>
      <c r="C7" s="2"/>
      <c r="D7" s="2"/>
      <c r="E7" s="2"/>
      <c r="F7" s="2"/>
      <c r="G7" s="44"/>
      <c r="H7" s="44"/>
      <c r="I7" s="44"/>
      <c r="J7" s="44"/>
    </row>
    <row r="8" customFormat="false" ht="20.25" hidden="false" customHeight="true" outlineLevel="0" collapsed="false">
      <c r="A8" s="45" t="s">
        <v>6</v>
      </c>
      <c r="B8" s="45"/>
      <c r="C8" s="46" t="s">
        <v>220</v>
      </c>
      <c r="D8" s="46" t="s">
        <v>221</v>
      </c>
      <c r="E8" s="46" t="s">
        <v>222</v>
      </c>
      <c r="F8" s="46"/>
      <c r="G8" s="46"/>
      <c r="H8" s="46"/>
      <c r="I8" s="46"/>
      <c r="J8" s="46"/>
      <c r="K8" s="46"/>
    </row>
    <row r="9" customFormat="false" ht="33.75" hidden="false" customHeight="true" outlineLevel="0" collapsed="false">
      <c r="A9" s="45"/>
      <c r="B9" s="45"/>
      <c r="C9" s="46" t="s">
        <v>20</v>
      </c>
      <c r="D9" s="46"/>
      <c r="E9" s="46" t="s">
        <v>223</v>
      </c>
      <c r="F9" s="46" t="s">
        <v>11</v>
      </c>
      <c r="G9" s="46" t="s">
        <v>12</v>
      </c>
      <c r="H9" s="46" t="s">
        <v>13</v>
      </c>
      <c r="I9" s="46" t="s">
        <v>14</v>
      </c>
      <c r="J9" s="46" t="s">
        <v>15</v>
      </c>
      <c r="K9" s="46" t="s">
        <v>16</v>
      </c>
    </row>
    <row r="10" customFormat="false" ht="16.5" hidden="false" customHeight="true" outlineLevel="0" collapsed="false">
      <c r="A10" s="46" t="s">
        <v>17</v>
      </c>
      <c r="B10" s="46" t="s">
        <v>18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4.1" hidden="false" customHeight="true" outlineLevel="0" collapsed="false">
      <c r="A11" s="47" t="s">
        <v>21</v>
      </c>
      <c r="B11" s="47"/>
      <c r="C11" s="48" t="s">
        <v>224</v>
      </c>
      <c r="D11" s="49" t="s">
        <v>56</v>
      </c>
      <c r="E11" s="50" t="n">
        <f aca="false">F11+G11+H11+I11+J11+K11</f>
        <v>1242261.7</v>
      </c>
      <c r="F11" s="51" t="n">
        <f aca="false">F20+F29+F38+F47+F56</f>
        <v>209831.3</v>
      </c>
      <c r="G11" s="51" t="n">
        <f aca="false">G20+G29+G38+G47+G56</f>
        <v>207020.4</v>
      </c>
      <c r="H11" s="51" t="n">
        <f aca="false">H20+H29+H38+H47+H56</f>
        <v>206352.5</v>
      </c>
      <c r="I11" s="51" t="n">
        <f aca="false">I20+I29+I38+I47+I56</f>
        <v>206352.5</v>
      </c>
      <c r="J11" s="51" t="n">
        <f aca="false">J20+J29+J38+J47+J56</f>
        <v>206352.5</v>
      </c>
      <c r="K11" s="51" t="n">
        <f aca="false">K20+K29+K38+K47+K56</f>
        <v>206352.5</v>
      </c>
      <c r="L11" s="52"/>
      <c r="M11" s="52"/>
      <c r="N11" s="52"/>
      <c r="O11" s="52"/>
    </row>
    <row r="12" customFormat="false" ht="15.75" hidden="false" customHeight="true" outlineLevel="0" collapsed="false">
      <c r="A12" s="47"/>
      <c r="B12" s="47"/>
      <c r="C12" s="48"/>
      <c r="D12" s="48" t="s">
        <v>225</v>
      </c>
      <c r="E12" s="50" t="n">
        <f aca="false">F12+G12+H12+I12+J12+K12</f>
        <v>1242261.7</v>
      </c>
      <c r="F12" s="53" t="n">
        <f aca="false">F21+F30+F39+F48+F57</f>
        <v>209831.3</v>
      </c>
      <c r="G12" s="53" t="n">
        <f aca="false">G21+G30+G39+G48+G57</f>
        <v>207020.4</v>
      </c>
      <c r="H12" s="53" t="n">
        <f aca="false">H21+H30+H39+H48+H57</f>
        <v>206352.5</v>
      </c>
      <c r="I12" s="53" t="n">
        <f aca="false">I21+I30+I39+I48+I57</f>
        <v>206352.5</v>
      </c>
      <c r="J12" s="53" t="n">
        <f aca="false">J21+J30+J39+J48+J57</f>
        <v>206352.5</v>
      </c>
      <c r="K12" s="53" t="n">
        <f aca="false">K21+K30+K39+K48+K57</f>
        <v>206352.5</v>
      </c>
    </row>
    <row r="13" customFormat="false" ht="14.1" hidden="false" customHeight="true" outlineLevel="0" collapsed="false">
      <c r="A13" s="47"/>
      <c r="B13" s="47"/>
      <c r="C13" s="48"/>
      <c r="D13" s="54" t="s">
        <v>226</v>
      </c>
      <c r="E13" s="50"/>
      <c r="F13" s="53"/>
      <c r="G13" s="53"/>
      <c r="H13" s="53"/>
      <c r="I13" s="53"/>
      <c r="J13" s="53"/>
      <c r="K13" s="53"/>
    </row>
    <row r="14" customFormat="false" ht="15" hidden="false" customHeight="true" outlineLevel="0" collapsed="false">
      <c r="A14" s="47"/>
      <c r="B14" s="47"/>
      <c r="C14" s="48"/>
      <c r="D14" s="54" t="s">
        <v>227</v>
      </c>
      <c r="E14" s="50" t="n">
        <f aca="false">F14+G14+H14+I14+J14+K14</f>
        <v>351151.9</v>
      </c>
      <c r="F14" s="53" t="n">
        <f aca="false">F23+F32+F41+F50+F59</f>
        <v>62205.8</v>
      </c>
      <c r="G14" s="53" t="n">
        <f aca="false">G23+G32+G41+G50+G59</f>
        <v>57910.1</v>
      </c>
      <c r="H14" s="53" t="n">
        <f aca="false">H23+H32+H41+H50+H59</f>
        <v>57759</v>
      </c>
      <c r="I14" s="53" t="n">
        <f aca="false">I23+I32+I41+I50+I59</f>
        <v>57759</v>
      </c>
      <c r="J14" s="53" t="n">
        <f aca="false">J23+J32+J41+J50+J59</f>
        <v>57759</v>
      </c>
      <c r="K14" s="53" t="n">
        <f aca="false">K23+K32+K41+K50+K59</f>
        <v>57759</v>
      </c>
    </row>
    <row r="15" customFormat="false" ht="14.25" hidden="false" customHeight="true" outlineLevel="0" collapsed="false">
      <c r="A15" s="47"/>
      <c r="B15" s="47"/>
      <c r="C15" s="48"/>
      <c r="D15" s="54" t="s">
        <v>228</v>
      </c>
      <c r="E15" s="50" t="n">
        <f aca="false">F15+G15+H15+I15+J15+K15</f>
        <v>10752</v>
      </c>
      <c r="F15" s="53" t="n">
        <f aca="false">F24+F33+F42+F51+F60</f>
        <v>2707.7</v>
      </c>
      <c r="G15" s="53" t="n">
        <f aca="false">G24+G33+G42+G51+G60</f>
        <v>1607.1</v>
      </c>
      <c r="H15" s="53" t="n">
        <f aca="false">H24+H33+H42+H51+H60</f>
        <v>1609.3</v>
      </c>
      <c r="I15" s="53" t="n">
        <f aca="false">I24+I33+I42+I51+I60</f>
        <v>1609.3</v>
      </c>
      <c r="J15" s="53" t="n">
        <f aca="false">J24+J33+J42+J51+J60</f>
        <v>1609.3</v>
      </c>
      <c r="K15" s="53" t="n">
        <f aca="false">K24+K33+K42+K51+K60</f>
        <v>1609.3</v>
      </c>
    </row>
    <row r="16" customFormat="false" ht="15" hidden="false" customHeight="true" outlineLevel="0" collapsed="false">
      <c r="A16" s="47"/>
      <c r="B16" s="47"/>
      <c r="C16" s="48"/>
      <c r="D16" s="54" t="s">
        <v>229</v>
      </c>
      <c r="E16" s="50" t="n">
        <f aca="false">F16+G16+H16+I16+J16+K16</f>
        <v>861172.8</v>
      </c>
      <c r="F16" s="53" t="n">
        <f aca="false">F25+F34+F43+F52+F61</f>
        <v>143669.8</v>
      </c>
      <c r="G16" s="53" t="n">
        <f aca="false">G25+G34+G43+G52+G61</f>
        <v>143915.8</v>
      </c>
      <c r="H16" s="53" t="n">
        <f aca="false">H25+H34+H43+H52+H61</f>
        <v>143396.8</v>
      </c>
      <c r="I16" s="53" t="n">
        <f aca="false">I25+I34+I43+I52+I61</f>
        <v>143396.8</v>
      </c>
      <c r="J16" s="53" t="n">
        <f aca="false">J25+J34+J43+J52+J61</f>
        <v>143396.8</v>
      </c>
      <c r="K16" s="53" t="n">
        <f aca="false">K25+K34+K43+K52+K61</f>
        <v>143396.8</v>
      </c>
    </row>
    <row r="17" customFormat="false" ht="24.75" hidden="false" customHeight="true" outlineLevel="0" collapsed="false">
      <c r="A17" s="47"/>
      <c r="B17" s="47"/>
      <c r="C17" s="48"/>
      <c r="D17" s="54" t="s">
        <v>230</v>
      </c>
      <c r="E17" s="50" t="n">
        <f aca="false">F17+G17+H17+I17+J17+K17</f>
        <v>19185</v>
      </c>
      <c r="F17" s="53" t="n">
        <f aca="false">F26+F35+F44+F53+F62</f>
        <v>1248</v>
      </c>
      <c r="G17" s="53" t="n">
        <f aca="false">G26+G35+G44+G53+G62</f>
        <v>3587.4</v>
      </c>
      <c r="H17" s="53" t="n">
        <f aca="false">H26+H35+H44+H53+H62</f>
        <v>3587.4</v>
      </c>
      <c r="I17" s="53" t="n">
        <f aca="false">I26+I35+I44+I53+I62</f>
        <v>3587.4</v>
      </c>
      <c r="J17" s="53" t="n">
        <f aca="false">J26+J35+J44+J53+J62</f>
        <v>3587.4</v>
      </c>
      <c r="K17" s="53" t="n">
        <f aca="false">K26+K35+K44+K53+K62</f>
        <v>3587.4</v>
      </c>
    </row>
    <row r="18" customFormat="false" ht="27" hidden="false" customHeight="true" outlineLevel="0" collapsed="false">
      <c r="A18" s="47"/>
      <c r="B18" s="47"/>
      <c r="C18" s="48"/>
      <c r="D18" s="55" t="s">
        <v>231</v>
      </c>
      <c r="E18" s="50" t="n">
        <f aca="false">F18+G18+H18+I18+J18+K18</f>
        <v>0</v>
      </c>
      <c r="F18" s="53" t="n">
        <f aca="false">F27+F36+F45+F54+F63</f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</row>
    <row r="19" customFormat="false" ht="14.1" hidden="false" customHeight="true" outlineLevel="0" collapsed="false">
      <c r="A19" s="47"/>
      <c r="B19" s="47"/>
      <c r="C19" s="48"/>
      <c r="D19" s="55" t="s">
        <v>232</v>
      </c>
      <c r="E19" s="50" t="n">
        <f aca="false">F19+G19+H19+I19+J19+K19</f>
        <v>0</v>
      </c>
      <c r="F19" s="53" t="n">
        <f aca="false">F28+F37+F46+F55+F64</f>
        <v>0</v>
      </c>
      <c r="G19" s="53" t="n">
        <f aca="false">G28+G37+G46+G55+G64</f>
        <v>0</v>
      </c>
      <c r="H19" s="53" t="n">
        <f aca="false">H28+H37+H46+H55+H64</f>
        <v>0</v>
      </c>
      <c r="I19" s="53" t="n">
        <f aca="false">I28+I37+I46+I55+I64</f>
        <v>0</v>
      </c>
      <c r="J19" s="53" t="n">
        <f aca="false">J28+J37+J46+J55+J64</f>
        <v>0</v>
      </c>
      <c r="K19" s="53" t="n">
        <f aca="false">K28+K37+K46+K55+K64</f>
        <v>0</v>
      </c>
    </row>
    <row r="20" customFormat="false" ht="14.1" hidden="false" customHeight="true" outlineLevel="0" collapsed="false">
      <c r="A20" s="47" t="s">
        <v>21</v>
      </c>
      <c r="B20" s="47" t="s">
        <v>23</v>
      </c>
      <c r="C20" s="48" t="s">
        <v>22</v>
      </c>
      <c r="D20" s="49" t="s">
        <v>56</v>
      </c>
      <c r="E20" s="50" t="n">
        <f aca="false">F20+G20+H20+I20+J20+K20</f>
        <v>288919.3</v>
      </c>
      <c r="F20" s="51" t="n">
        <f aca="false">F21+F27+F28</f>
        <v>48969.3</v>
      </c>
      <c r="G20" s="51" t="n">
        <f aca="false">G21+G27+G28</f>
        <v>48057.2</v>
      </c>
      <c r="H20" s="51" t="n">
        <f aca="false">H21+H27+H28</f>
        <v>47973.2</v>
      </c>
      <c r="I20" s="51" t="n">
        <f aca="false">I21+I27+I28</f>
        <v>47973.2</v>
      </c>
      <c r="J20" s="51" t="n">
        <f aca="false">J21+J27+J28</f>
        <v>47973.2</v>
      </c>
      <c r="K20" s="51" t="n">
        <f aca="false">K21+K27+K28</f>
        <v>47973.2</v>
      </c>
    </row>
    <row r="21" customFormat="false" ht="13.5" hidden="false" customHeight="true" outlineLevel="0" collapsed="false">
      <c r="A21" s="47"/>
      <c r="B21" s="47"/>
      <c r="C21" s="48"/>
      <c r="D21" s="48" t="s">
        <v>225</v>
      </c>
      <c r="E21" s="50" t="n">
        <f aca="false">F21+G21+H21+I21+J21+K21</f>
        <v>288919.3</v>
      </c>
      <c r="F21" s="53" t="n">
        <f aca="false">F23+F24+F25+F26</f>
        <v>48969.3</v>
      </c>
      <c r="G21" s="53" t="n">
        <f aca="false">G23+G24+G25+G26</f>
        <v>48057.2</v>
      </c>
      <c r="H21" s="53" t="n">
        <f aca="false">H23+H24+H25+H26</f>
        <v>47973.2</v>
      </c>
      <c r="I21" s="53" t="n">
        <f aca="false">I23+I24+I25+I26</f>
        <v>47973.2</v>
      </c>
      <c r="J21" s="53" t="n">
        <f aca="false">J23+J24+J25+J26</f>
        <v>47973.2</v>
      </c>
      <c r="K21" s="53" t="n">
        <f aca="false">K23+K24+K25+K26</f>
        <v>47973.2</v>
      </c>
    </row>
    <row r="22" customFormat="false" ht="14.1" hidden="false" customHeight="true" outlineLevel="0" collapsed="false">
      <c r="A22" s="47"/>
      <c r="B22" s="47"/>
      <c r="C22" s="48"/>
      <c r="D22" s="54" t="s">
        <v>226</v>
      </c>
      <c r="E22" s="50"/>
      <c r="F22" s="53"/>
      <c r="G22" s="56"/>
      <c r="H22" s="56"/>
      <c r="I22" s="56"/>
      <c r="J22" s="56"/>
      <c r="K22" s="56"/>
    </row>
    <row r="23" customFormat="false" ht="14.25" hidden="false" customHeight="true" outlineLevel="0" collapsed="false">
      <c r="A23" s="47"/>
      <c r="B23" s="47"/>
      <c r="C23" s="48"/>
      <c r="D23" s="54" t="s">
        <v>227</v>
      </c>
      <c r="E23" s="50" t="n">
        <f aca="false">F23+G23+H23+I23+J23+K23</f>
        <v>61381.2</v>
      </c>
      <c r="F23" s="57" t="n">
        <f aca="false">'5 '!N30+'5 '!N25+'5 '!N23+'5 '!N22+'5 '!N20+'5 '!N19</f>
        <v>11006.2</v>
      </c>
      <c r="G23" s="57" t="n">
        <f aca="false">'5 '!O30+'5 '!O25+'5 '!O23+'5 '!O22+'5 '!O20+'5 '!O19</f>
        <v>10075</v>
      </c>
      <c r="H23" s="57" t="n">
        <f aca="false">'5 '!P30+'5 '!P25+'5 '!P23+'5 '!P22+'5 '!P20+'5 '!P19</f>
        <v>10075</v>
      </c>
      <c r="I23" s="57" t="n">
        <f aca="false">'5 '!Q30+'5 '!Q25+'5 '!Q23+'5 '!Q22+'5 '!Q20+'5 '!Q19</f>
        <v>10075</v>
      </c>
      <c r="J23" s="57" t="n">
        <f aca="false">'5 '!R30+'5 '!R25+'5 '!R23+'5 '!R22+'5 '!R20+'5 '!R19</f>
        <v>10075</v>
      </c>
      <c r="K23" s="57" t="n">
        <f aca="false">'5 '!S30+'5 '!S25+'5 '!S23+'5 '!S22+'5 '!S20+'5 '!S19</f>
        <v>10075</v>
      </c>
    </row>
    <row r="24" customFormat="false" ht="15" hidden="false" customHeight="true" outlineLevel="0" collapsed="false">
      <c r="A24" s="47"/>
      <c r="B24" s="47"/>
      <c r="C24" s="48"/>
      <c r="D24" s="54" t="s">
        <v>228</v>
      </c>
      <c r="E24" s="50" t="n">
        <f aca="false">F24+G24+H24+I24+J24+K24</f>
        <v>398.4</v>
      </c>
      <c r="F24" s="53" t="n">
        <f aca="false">'5 '!N29</f>
        <v>66.4</v>
      </c>
      <c r="G24" s="53" t="n">
        <f aca="false">'5 '!O29</f>
        <v>66.4</v>
      </c>
      <c r="H24" s="53" t="n">
        <f aca="false">'5 '!P29</f>
        <v>66.4</v>
      </c>
      <c r="I24" s="53" t="n">
        <f aca="false">'5 '!Q29</f>
        <v>66.4</v>
      </c>
      <c r="J24" s="53" t="n">
        <f aca="false">'5 '!R29</f>
        <v>66.4</v>
      </c>
      <c r="K24" s="53" t="n">
        <f aca="false">'5 '!S29</f>
        <v>66.4</v>
      </c>
    </row>
    <row r="25" customFormat="false" ht="14.25" hidden="false" customHeight="true" outlineLevel="0" collapsed="false">
      <c r="A25" s="47"/>
      <c r="B25" s="47"/>
      <c r="C25" s="48"/>
      <c r="D25" s="54" t="s">
        <v>229</v>
      </c>
      <c r="E25" s="50" t="n">
        <f aca="false">F25+G25+H25+I25+J25+K25</f>
        <v>227118.8</v>
      </c>
      <c r="F25" s="53" t="n">
        <f aca="false">'5 '!N27+'5 '!N28+'5 '!N18</f>
        <v>37875.8</v>
      </c>
      <c r="G25" s="53" t="n">
        <f aca="false">'5 '!O27+'5 '!O28+'5 '!O18</f>
        <v>37915.8</v>
      </c>
      <c r="H25" s="53" t="n">
        <f aca="false">'5 '!P27+'5 '!P28+'5 '!P18</f>
        <v>37831.8</v>
      </c>
      <c r="I25" s="53" t="n">
        <f aca="false">'5 '!Q27+'5 '!Q28+'5 '!Q18</f>
        <v>37831.8</v>
      </c>
      <c r="J25" s="53" t="n">
        <f aca="false">'5 '!R27+'5 '!R28+'5 '!R18</f>
        <v>37831.8</v>
      </c>
      <c r="K25" s="53" t="n">
        <f aca="false">'5 '!S27+'5 '!S28+'5 '!S18</f>
        <v>37831.8</v>
      </c>
    </row>
    <row r="26" customFormat="false" ht="27" hidden="false" customHeight="true" outlineLevel="0" collapsed="false">
      <c r="A26" s="47"/>
      <c r="B26" s="47"/>
      <c r="C26" s="48"/>
      <c r="D26" s="54" t="s">
        <v>230</v>
      </c>
      <c r="E26" s="50" t="n">
        <f aca="false">F26+G26+H26+I26+J26+K26</f>
        <v>20.9</v>
      </c>
      <c r="F26" s="53" t="n">
        <f aca="false">'5 '!N21</f>
        <v>20.9</v>
      </c>
      <c r="G26" s="53" t="n">
        <f aca="false">'5 '!O21</f>
        <v>0</v>
      </c>
      <c r="H26" s="53" t="n">
        <f aca="false">'5 '!P21</f>
        <v>0</v>
      </c>
      <c r="I26" s="53" t="n">
        <f aca="false">'5 '!Q21</f>
        <v>0</v>
      </c>
      <c r="J26" s="53" t="n">
        <f aca="false">'5 '!R21</f>
        <v>0</v>
      </c>
      <c r="K26" s="53" t="n">
        <f aca="false">'5 '!S21</f>
        <v>0</v>
      </c>
    </row>
    <row r="27" customFormat="false" ht="24" hidden="false" customHeight="true" outlineLevel="0" collapsed="false">
      <c r="A27" s="47"/>
      <c r="B27" s="47"/>
      <c r="C27" s="48"/>
      <c r="D27" s="55" t="s">
        <v>231</v>
      </c>
      <c r="E27" s="50" t="n">
        <f aca="false">F27+G27+H27+I27+J27+K27</f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</row>
    <row r="28" customFormat="false" ht="14.1" hidden="false" customHeight="true" outlineLevel="0" collapsed="false">
      <c r="A28" s="47"/>
      <c r="B28" s="47"/>
      <c r="C28" s="48"/>
      <c r="D28" s="55" t="s">
        <v>232</v>
      </c>
      <c r="E28" s="50" t="n">
        <f aca="false">F28+G28+H28+I28+J28+K28</f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</row>
    <row r="29" customFormat="false" ht="14.1" hidden="false" customHeight="true" outlineLevel="0" collapsed="false">
      <c r="A29" s="47" t="s">
        <v>21</v>
      </c>
      <c r="B29" s="47" t="s">
        <v>31</v>
      </c>
      <c r="C29" s="48" t="s">
        <v>30</v>
      </c>
      <c r="D29" s="49" t="s">
        <v>56</v>
      </c>
      <c r="E29" s="50" t="n">
        <f aca="false">F29+G29+H29+I29+J29+K29</f>
        <v>812780.1</v>
      </c>
      <c r="F29" s="51" t="n">
        <f aca="false">F30</f>
        <v>134730.7</v>
      </c>
      <c r="G29" s="51" t="n">
        <f aca="false">G30</f>
        <v>136077</v>
      </c>
      <c r="H29" s="51" t="n">
        <f aca="false">H30</f>
        <v>135493.1</v>
      </c>
      <c r="I29" s="51" t="n">
        <f aca="false">I30</f>
        <v>135493.1</v>
      </c>
      <c r="J29" s="51" t="n">
        <f aca="false">J30</f>
        <v>135493.1</v>
      </c>
      <c r="K29" s="51" t="n">
        <f aca="false">K30</f>
        <v>135493.1</v>
      </c>
    </row>
    <row r="30" customFormat="false" ht="13.5" hidden="false" customHeight="true" outlineLevel="0" collapsed="false">
      <c r="A30" s="47"/>
      <c r="B30" s="47"/>
      <c r="C30" s="48"/>
      <c r="D30" s="48" t="s">
        <v>225</v>
      </c>
      <c r="E30" s="50" t="n">
        <f aca="false">F30+G30+H30+I30+J30+K30</f>
        <v>812780.1</v>
      </c>
      <c r="F30" s="53" t="n">
        <f aca="false">F32+F33+F34+F35</f>
        <v>134730.7</v>
      </c>
      <c r="G30" s="53" t="n">
        <f aca="false">G32+G33+G34+G35</f>
        <v>136077</v>
      </c>
      <c r="H30" s="53" t="n">
        <f aca="false">H32+H33+H34+H35</f>
        <v>135493.1</v>
      </c>
      <c r="I30" s="53" t="n">
        <f aca="false">I32+I33+I34+I35</f>
        <v>135493.1</v>
      </c>
      <c r="J30" s="53" t="n">
        <f aca="false">J32+J33+J34+J35</f>
        <v>135493.1</v>
      </c>
      <c r="K30" s="53" t="n">
        <f aca="false">K32+K33+K34+K35</f>
        <v>135493.1</v>
      </c>
    </row>
    <row r="31" customFormat="false" ht="14.1" hidden="false" customHeight="true" outlineLevel="0" collapsed="false">
      <c r="A31" s="47"/>
      <c r="B31" s="47"/>
      <c r="C31" s="48"/>
      <c r="D31" s="54" t="s">
        <v>226</v>
      </c>
      <c r="E31" s="50"/>
      <c r="F31" s="53"/>
      <c r="G31" s="56"/>
      <c r="H31" s="56"/>
      <c r="I31" s="56"/>
      <c r="J31" s="56"/>
      <c r="K31" s="56"/>
    </row>
    <row r="32" customFormat="false" ht="15" hidden="false" customHeight="true" outlineLevel="0" collapsed="false">
      <c r="A32" s="47"/>
      <c r="B32" s="47"/>
      <c r="C32" s="48"/>
      <c r="D32" s="54" t="s">
        <v>233</v>
      </c>
      <c r="E32" s="50" t="n">
        <f aca="false">F32+G32+H32+I32+J32+K32</f>
        <v>150223.7</v>
      </c>
      <c r="F32" s="53" t="n">
        <f aca="false">'5 '!N36+'5 '!N37+'5 '!N38+'5 '!N39+'5 '!N43+'5 '!N49+'5 '!N53</f>
        <v>26083.6</v>
      </c>
      <c r="G32" s="53" t="n">
        <f aca="false">'5 '!O36+'5 '!O37+'5 '!O38+'5 '!O39+'5 '!O43+'5 '!O49+'5 '!O53</f>
        <v>24948.9</v>
      </c>
      <c r="H32" s="53" t="n">
        <f aca="false">'5 '!P36+'5 '!P37+'5 '!P38+'5 '!P39+'5 '!P43+'5 '!P49+'5 '!P53</f>
        <v>24797.8</v>
      </c>
      <c r="I32" s="53" t="n">
        <f aca="false">'5 '!Q36+'5 '!Q37+'5 '!Q38+'5 '!Q39+'5 '!Q43+'5 '!Q49+'5 '!Q53</f>
        <v>24797.8</v>
      </c>
      <c r="J32" s="53" t="n">
        <f aca="false">'5 '!R36+'5 '!R37+'5 '!R38+'5 '!R39+'5 '!R43+'5 '!R49+'5 '!R53</f>
        <v>24797.8</v>
      </c>
      <c r="K32" s="53" t="n">
        <f aca="false">'5 '!S36+'5 '!S37+'5 '!S38+'5 '!S39+'5 '!S43+'5 '!S49+'5 '!S53</f>
        <v>24797.8</v>
      </c>
    </row>
    <row r="33" customFormat="false" ht="13.5" hidden="false" customHeight="true" outlineLevel="0" collapsed="false">
      <c r="A33" s="47"/>
      <c r="B33" s="47"/>
      <c r="C33" s="48"/>
      <c r="D33" s="54" t="s">
        <v>228</v>
      </c>
      <c r="E33" s="50" t="n">
        <f aca="false">F33+G33+H33+I33+J33+K33</f>
        <v>9347.8</v>
      </c>
      <c r="F33" s="53" t="n">
        <f aca="false">'5 '!N51+'5 '!N50+'5 '!N47</f>
        <v>1635.5</v>
      </c>
      <c r="G33" s="53" t="n">
        <f aca="false">'5 '!O51+'5 '!O50+'5 '!O47</f>
        <v>1540.7</v>
      </c>
      <c r="H33" s="53" t="n">
        <f aca="false">'5 '!P51+'5 '!P50+'5 '!P47</f>
        <v>1542.9</v>
      </c>
      <c r="I33" s="53" t="n">
        <f aca="false">'5 '!Q51+'5 '!Q50+'5 '!Q47</f>
        <v>1542.9</v>
      </c>
      <c r="J33" s="53" t="n">
        <f aca="false">'5 '!R51+'5 '!R50+'5 '!R47</f>
        <v>1542.9</v>
      </c>
      <c r="K33" s="53" t="n">
        <f aca="false">'5 '!S51+'5 '!S50+'5 '!S47</f>
        <v>1542.9</v>
      </c>
    </row>
    <row r="34" customFormat="false" ht="14.25" hidden="false" customHeight="true" outlineLevel="0" collapsed="false">
      <c r="A34" s="47"/>
      <c r="B34" s="47"/>
      <c r="C34" s="48"/>
      <c r="D34" s="54" t="s">
        <v>229</v>
      </c>
      <c r="E34" s="50" t="n">
        <f aca="false">F34+G34+H34+I34+J34+K34</f>
        <v>634054</v>
      </c>
      <c r="F34" s="53" t="n">
        <f aca="false">'5 '!N34</f>
        <v>105794</v>
      </c>
      <c r="G34" s="53" t="n">
        <f aca="false">'5 '!O34</f>
        <v>106000</v>
      </c>
      <c r="H34" s="53" t="n">
        <f aca="false">'5 '!P34</f>
        <v>105565</v>
      </c>
      <c r="I34" s="53" t="n">
        <f aca="false">'5 '!Q34</f>
        <v>105565</v>
      </c>
      <c r="J34" s="53" t="n">
        <f aca="false">'5 '!R34</f>
        <v>105565</v>
      </c>
      <c r="K34" s="53" t="n">
        <f aca="false">'5 '!S34</f>
        <v>105565</v>
      </c>
    </row>
    <row r="35" customFormat="false" ht="25.5" hidden="false" customHeight="true" outlineLevel="0" collapsed="false">
      <c r="A35" s="47"/>
      <c r="B35" s="47"/>
      <c r="C35" s="48"/>
      <c r="D35" s="54" t="s">
        <v>230</v>
      </c>
      <c r="E35" s="50" t="n">
        <f aca="false">F35+G35+H35+I35+J35+K35</f>
        <v>19154.6</v>
      </c>
      <c r="F35" s="53" t="n">
        <f aca="false">'5 '!N35+'5 '!N42</f>
        <v>1217.6</v>
      </c>
      <c r="G35" s="53" t="n">
        <f aca="false">'5 '!O35+'5 '!O42</f>
        <v>3587.4</v>
      </c>
      <c r="H35" s="53" t="n">
        <f aca="false">'5 '!P35+'5 '!P42</f>
        <v>3587.4</v>
      </c>
      <c r="I35" s="53" t="n">
        <f aca="false">'5 '!Q35+'5 '!Q42</f>
        <v>3587.4</v>
      </c>
      <c r="J35" s="53" t="n">
        <f aca="false">'5 '!R35+'5 '!R42</f>
        <v>3587.4</v>
      </c>
      <c r="K35" s="53" t="n">
        <f aca="false">'5 '!S35+'5 '!S42</f>
        <v>3587.4</v>
      </c>
    </row>
    <row r="36" customFormat="false" ht="24.75" hidden="false" customHeight="true" outlineLevel="0" collapsed="false">
      <c r="A36" s="47"/>
      <c r="B36" s="47"/>
      <c r="C36" s="48"/>
      <c r="D36" s="55" t="s">
        <v>231</v>
      </c>
      <c r="E36" s="50" t="n">
        <f aca="false">F36+G36+H36+I36+J36+K36</f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</row>
    <row r="37" customFormat="false" ht="14.1" hidden="false" customHeight="true" outlineLevel="0" collapsed="false">
      <c r="A37" s="47"/>
      <c r="B37" s="47"/>
      <c r="C37" s="48"/>
      <c r="D37" s="55" t="s">
        <v>232</v>
      </c>
      <c r="E37" s="50" t="n">
        <f aca="false">F37+G37+H37+I37+J37+K37</f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</row>
    <row r="38" customFormat="false" ht="15" hidden="false" customHeight="true" outlineLevel="0" collapsed="false">
      <c r="A38" s="47" t="s">
        <v>21</v>
      </c>
      <c r="B38" s="47" t="s">
        <v>35</v>
      </c>
      <c r="C38" s="48" t="s">
        <v>34</v>
      </c>
      <c r="D38" s="49" t="s">
        <v>56</v>
      </c>
      <c r="E38" s="50" t="n">
        <f aca="false">F38+G38+H38+I38+J38+K38</f>
        <v>104341.9</v>
      </c>
      <c r="F38" s="51" t="n">
        <f aca="false">F39</f>
        <v>18088.9</v>
      </c>
      <c r="G38" s="51" t="n">
        <f aca="false">G39</f>
        <v>17250.6</v>
      </c>
      <c r="H38" s="51" t="n">
        <f aca="false">H39</f>
        <v>17250.6</v>
      </c>
      <c r="I38" s="51" t="n">
        <f aca="false">I39</f>
        <v>17250.6</v>
      </c>
      <c r="J38" s="51" t="n">
        <f aca="false">J39</f>
        <v>17250.6</v>
      </c>
      <c r="K38" s="51" t="n">
        <f aca="false">K39</f>
        <v>17250.6</v>
      </c>
    </row>
    <row r="39" customFormat="false" ht="15" hidden="false" customHeight="false" outlineLevel="0" collapsed="false">
      <c r="A39" s="47"/>
      <c r="B39" s="47"/>
      <c r="C39" s="48"/>
      <c r="D39" s="48" t="s">
        <v>225</v>
      </c>
      <c r="E39" s="50" t="n">
        <f aca="false">F39+G39+H39+I39+J39+K39</f>
        <v>104341.9</v>
      </c>
      <c r="F39" s="53" t="n">
        <f aca="false">F41+F42+F43+F44</f>
        <v>18088.9</v>
      </c>
      <c r="G39" s="53" t="n">
        <f aca="false">G41+G42+G43+G44</f>
        <v>17250.6</v>
      </c>
      <c r="H39" s="53" t="n">
        <f aca="false">H41+H42+H43+H44</f>
        <v>17250.6</v>
      </c>
      <c r="I39" s="53" t="n">
        <f aca="false">I41+I42+I43+I44</f>
        <v>17250.6</v>
      </c>
      <c r="J39" s="53" t="n">
        <f aca="false">J41+J42+J43+J44</f>
        <v>17250.6</v>
      </c>
      <c r="K39" s="53" t="n">
        <f aca="false">K41+K42+K43+K44</f>
        <v>17250.6</v>
      </c>
    </row>
    <row r="40" customFormat="false" ht="15" hidden="false" customHeight="false" outlineLevel="0" collapsed="false">
      <c r="A40" s="47"/>
      <c r="B40" s="47"/>
      <c r="C40" s="48"/>
      <c r="D40" s="54" t="s">
        <v>226</v>
      </c>
      <c r="E40" s="50"/>
      <c r="F40" s="53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47"/>
      <c r="B41" s="47"/>
      <c r="C41" s="48"/>
      <c r="D41" s="54" t="s">
        <v>227</v>
      </c>
      <c r="E41" s="50" t="n">
        <f aca="false">F41+G41+H41+I41+J41+K41</f>
        <v>104332.4</v>
      </c>
      <c r="F41" s="53" t="n">
        <f aca="false">'5 '!N60+'5 '!N61+'5 '!N62+'5 '!N63+'5 '!N67+'5 '!N68</f>
        <v>18079.4</v>
      </c>
      <c r="G41" s="53" t="n">
        <f aca="false">'5 '!O60+'5 '!O61+'5 '!O62+'5 '!O63+'5 '!O67+'5 '!O68</f>
        <v>17250.6</v>
      </c>
      <c r="H41" s="53" t="n">
        <f aca="false">'5 '!P60+'5 '!P61+'5 '!P62+'5 '!P63+'5 '!P67+'5 '!P68</f>
        <v>17250.6</v>
      </c>
      <c r="I41" s="53" t="n">
        <f aca="false">'5 '!Q60+'5 '!Q61+'5 '!Q62+'5 '!Q63+'5 '!Q67+'5 '!Q68</f>
        <v>17250.6</v>
      </c>
      <c r="J41" s="53" t="n">
        <f aca="false">'5 '!R60+'5 '!R61+'5 '!R62+'5 '!R63+'5 '!R67+'5 '!R68</f>
        <v>17250.6</v>
      </c>
      <c r="K41" s="53" t="n">
        <f aca="false">'5 '!S60+'5 '!S61+'5 '!S62+'5 '!S63+'5 '!S67+'5 '!S68</f>
        <v>17250.6</v>
      </c>
    </row>
    <row r="42" customFormat="false" ht="14.25" hidden="false" customHeight="true" outlineLevel="0" collapsed="false">
      <c r="A42" s="47"/>
      <c r="B42" s="47"/>
      <c r="C42" s="48"/>
      <c r="D42" s="54" t="s">
        <v>228</v>
      </c>
      <c r="E42" s="50" t="n">
        <f aca="false">F42+G42+H42+I42+J42+K42</f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</row>
    <row r="43" customFormat="false" ht="13.5" hidden="false" customHeight="true" outlineLevel="0" collapsed="false">
      <c r="A43" s="47"/>
      <c r="B43" s="47"/>
      <c r="C43" s="48"/>
      <c r="D43" s="54" t="s">
        <v>229</v>
      </c>
      <c r="E43" s="50" t="n">
        <f aca="false">F43+G43+H43+I43+J43+K43</f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</row>
    <row r="44" customFormat="false" ht="24.75" hidden="false" customHeight="true" outlineLevel="0" collapsed="false">
      <c r="A44" s="47"/>
      <c r="B44" s="47"/>
      <c r="C44" s="48"/>
      <c r="D44" s="54" t="s">
        <v>230</v>
      </c>
      <c r="E44" s="50" t="n">
        <f aca="false">F44+G44+H44+I44+J44+K44</f>
        <v>9.5</v>
      </c>
      <c r="F44" s="53" t="n">
        <f aca="false">'5 '!N66</f>
        <v>9.5</v>
      </c>
      <c r="G44" s="53" t="n">
        <f aca="false">'5 '!O66</f>
        <v>0</v>
      </c>
      <c r="H44" s="53" t="n">
        <f aca="false">'5 '!P66</f>
        <v>0</v>
      </c>
      <c r="I44" s="53" t="n">
        <f aca="false">'5 '!Q66</f>
        <v>0</v>
      </c>
      <c r="J44" s="53" t="n">
        <f aca="false">'5 '!R66</f>
        <v>0</v>
      </c>
      <c r="K44" s="53" t="n">
        <f aca="false">'5 '!S66</f>
        <v>0</v>
      </c>
    </row>
    <row r="45" customFormat="false" ht="22.5" hidden="false" customHeight="false" outlineLevel="0" collapsed="false">
      <c r="A45" s="47"/>
      <c r="B45" s="47"/>
      <c r="C45" s="48"/>
      <c r="D45" s="55" t="s">
        <v>231</v>
      </c>
      <c r="E45" s="50" t="n">
        <f aca="false">F45+G45+H45+I45+J45+K45</f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</row>
    <row r="46" customFormat="false" ht="15" hidden="false" customHeight="false" outlineLevel="0" collapsed="false">
      <c r="A46" s="47"/>
      <c r="B46" s="47"/>
      <c r="C46" s="48"/>
      <c r="D46" s="55" t="s">
        <v>232</v>
      </c>
      <c r="E46" s="50" t="n">
        <f aca="false">F46+G46+H46+I46+J46+K46</f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</row>
    <row r="47" s="12" customFormat="true" ht="15" hidden="false" customHeight="true" outlineLevel="0" collapsed="false">
      <c r="A47" s="47" t="s">
        <v>21</v>
      </c>
      <c r="B47" s="47" t="s">
        <v>176</v>
      </c>
      <c r="C47" s="48" t="s">
        <v>234</v>
      </c>
      <c r="D47" s="49" t="s">
        <v>56</v>
      </c>
      <c r="E47" s="50" t="n">
        <f aca="false">F47+G47+H47+I47+J47+K47</f>
        <v>3448.8</v>
      </c>
      <c r="F47" s="51" t="n">
        <f aca="false">F48</f>
        <v>2603.8</v>
      </c>
      <c r="G47" s="51" t="n">
        <f aca="false">G48</f>
        <v>169</v>
      </c>
      <c r="H47" s="51" t="n">
        <f aca="false">H48</f>
        <v>169</v>
      </c>
      <c r="I47" s="51" t="n">
        <f aca="false">I48</f>
        <v>169</v>
      </c>
      <c r="J47" s="51" t="n">
        <f aca="false">J48</f>
        <v>169</v>
      </c>
      <c r="K47" s="51" t="n">
        <f aca="false">K48</f>
        <v>169</v>
      </c>
    </row>
    <row r="48" s="12" customFormat="true" ht="15" hidden="false" customHeight="false" outlineLevel="0" collapsed="false">
      <c r="A48" s="47"/>
      <c r="B48" s="47"/>
      <c r="C48" s="48"/>
      <c r="D48" s="48" t="s">
        <v>225</v>
      </c>
      <c r="E48" s="50" t="n">
        <f aca="false">F48+G48+H48+I48+J48+K48</f>
        <v>3448.8</v>
      </c>
      <c r="F48" s="53" t="n">
        <f aca="false">F50+F51</f>
        <v>2603.8</v>
      </c>
      <c r="G48" s="53" t="n">
        <f aca="false">G50+G51</f>
        <v>169</v>
      </c>
      <c r="H48" s="53" t="n">
        <f aca="false">H50+H51</f>
        <v>169</v>
      </c>
      <c r="I48" s="53" t="n">
        <f aca="false">I50+I51</f>
        <v>169</v>
      </c>
      <c r="J48" s="53" t="n">
        <f aca="false">J50+J51</f>
        <v>169</v>
      </c>
      <c r="K48" s="53" t="n">
        <f aca="false">K50+K51</f>
        <v>169</v>
      </c>
    </row>
    <row r="49" s="12" customFormat="true" ht="15" hidden="false" customHeight="false" outlineLevel="0" collapsed="false">
      <c r="A49" s="47"/>
      <c r="B49" s="47"/>
      <c r="C49" s="48"/>
      <c r="D49" s="54" t="s">
        <v>226</v>
      </c>
      <c r="E49" s="50"/>
      <c r="F49" s="53"/>
      <c r="G49" s="56"/>
      <c r="H49" s="56"/>
      <c r="I49" s="56"/>
      <c r="J49" s="56"/>
      <c r="K49" s="56"/>
    </row>
    <row r="50" s="12" customFormat="true" ht="15" hidden="false" customHeight="false" outlineLevel="0" collapsed="false">
      <c r="A50" s="47"/>
      <c r="B50" s="47"/>
      <c r="C50" s="48"/>
      <c r="D50" s="54" t="s">
        <v>227</v>
      </c>
      <c r="E50" s="50" t="n">
        <f aca="false">F50+G50+H50+I50+J50+K50</f>
        <v>2443</v>
      </c>
      <c r="F50" s="53" t="n">
        <f aca="false">'5 '!N76+'5 '!N77+'5 '!N78+'5 '!N83+'5 '!N84+'5 '!N86+'5 '!N87+'5 '!N92+'5 '!N93</f>
        <v>1598</v>
      </c>
      <c r="G50" s="53" t="n">
        <f aca="false">'5 '!O76+'5 '!O77+'5 '!O78+'5 '!O83+'5 '!O84+'5 '!O86+'5 '!O87+'5 '!O92+'5 '!O93</f>
        <v>169</v>
      </c>
      <c r="H50" s="53" t="n">
        <f aca="false">'5 '!P76+'5 '!P77+'5 '!P78+'5 '!P83+'5 '!P84+'5 '!P86+'5 '!P87+'5 '!P92+'5 '!P93</f>
        <v>169</v>
      </c>
      <c r="I50" s="53" t="n">
        <f aca="false">'5 '!Q76+'5 '!Q77+'5 '!Q78+'5 '!Q83+'5 '!Q84+'5 '!Q86+'5 '!Q87+'5 '!Q92+'5 '!Q93</f>
        <v>169</v>
      </c>
      <c r="J50" s="53" t="n">
        <f aca="false">'5 '!R76+'5 '!R77+'5 '!R78+'5 '!R83+'5 '!R84+'5 '!R86+'5 '!R87+'5 '!R92+'5 '!R93</f>
        <v>169</v>
      </c>
      <c r="K50" s="53" t="n">
        <f aca="false">'5 '!S76+'5 '!S77+'5 '!S78+'5 '!S83+'5 '!S84+'5 '!S86+'5 '!S87+'5 '!S92+'5 '!S93</f>
        <v>169</v>
      </c>
    </row>
    <row r="51" s="12" customFormat="true" ht="13.5" hidden="false" customHeight="true" outlineLevel="0" collapsed="false">
      <c r="A51" s="47"/>
      <c r="B51" s="47"/>
      <c r="C51" s="48"/>
      <c r="D51" s="54" t="s">
        <v>228</v>
      </c>
      <c r="E51" s="50" t="n">
        <f aca="false">F51+G51+H51+I51+J51+K51</f>
        <v>1005.8</v>
      </c>
      <c r="F51" s="53" t="n">
        <f aca="false">'5 '!N88+'5 '!N85</f>
        <v>1005.8</v>
      </c>
      <c r="G51" s="53" t="n">
        <f aca="false">'5 '!O88+'5 '!O85</f>
        <v>0</v>
      </c>
      <c r="H51" s="53" t="n">
        <f aca="false">'5 '!P88+'5 '!P85</f>
        <v>0</v>
      </c>
      <c r="I51" s="53" t="n">
        <f aca="false">'5 '!Q88+'5 '!Q85</f>
        <v>0</v>
      </c>
      <c r="J51" s="53" t="n">
        <f aca="false">'5 '!R88+'5 '!R85</f>
        <v>0</v>
      </c>
      <c r="K51" s="53" t="n">
        <f aca="false">'5 '!S88+'5 '!S85</f>
        <v>0</v>
      </c>
    </row>
    <row r="52" s="12" customFormat="true" ht="14.25" hidden="false" customHeight="true" outlineLevel="0" collapsed="false">
      <c r="A52" s="47"/>
      <c r="B52" s="47"/>
      <c r="C52" s="48"/>
      <c r="D52" s="54" t="s">
        <v>229</v>
      </c>
      <c r="E52" s="50" t="n">
        <f aca="false">F52+G52+H52+I52+J52+K52</f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</row>
    <row r="53" s="12" customFormat="true" ht="24.75" hidden="false" customHeight="true" outlineLevel="0" collapsed="false">
      <c r="A53" s="47"/>
      <c r="B53" s="47"/>
      <c r="C53" s="48"/>
      <c r="D53" s="54" t="s">
        <v>230</v>
      </c>
      <c r="E53" s="50" t="n">
        <f aca="false">F53+G53+H53+I53+J53+K53</f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</row>
    <row r="54" s="12" customFormat="true" ht="22.5" hidden="false" customHeight="false" outlineLevel="0" collapsed="false">
      <c r="A54" s="47"/>
      <c r="B54" s="47"/>
      <c r="C54" s="48"/>
      <c r="D54" s="55" t="s">
        <v>231</v>
      </c>
      <c r="E54" s="50" t="n">
        <f aca="false">F54+G54+H54+I54+J54+K54</f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</row>
    <row r="55" s="12" customFormat="true" ht="15" hidden="false" customHeight="false" outlineLevel="0" collapsed="false">
      <c r="A55" s="47"/>
      <c r="B55" s="47"/>
      <c r="C55" s="48"/>
      <c r="D55" s="55" t="s">
        <v>232</v>
      </c>
      <c r="E55" s="50" t="n">
        <f aca="false">F55+G55+H55+I55+J55+K55</f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</row>
    <row r="56" customFormat="false" ht="15" hidden="false" customHeight="true" outlineLevel="0" collapsed="false">
      <c r="A56" s="47" t="s">
        <v>21</v>
      </c>
      <c r="B56" s="47" t="s">
        <v>197</v>
      </c>
      <c r="C56" s="48" t="s">
        <v>235</v>
      </c>
      <c r="D56" s="49" t="s">
        <v>56</v>
      </c>
      <c r="E56" s="50" t="n">
        <f aca="false">F56+G56+H56+I56+J56+K56</f>
        <v>32771.6</v>
      </c>
      <c r="F56" s="51" t="n">
        <f aca="false">F57</f>
        <v>5438.6</v>
      </c>
      <c r="G56" s="51" t="n">
        <f aca="false">G57</f>
        <v>5466.6</v>
      </c>
      <c r="H56" s="51" t="n">
        <f aca="false">H57</f>
        <v>5466.6</v>
      </c>
      <c r="I56" s="51" t="n">
        <f aca="false">I57</f>
        <v>5466.6</v>
      </c>
      <c r="J56" s="51" t="n">
        <f aca="false">J57</f>
        <v>5466.6</v>
      </c>
      <c r="K56" s="51" t="n">
        <f aca="false">K57</f>
        <v>5466.6</v>
      </c>
    </row>
    <row r="57" customFormat="false" ht="15" hidden="false" customHeight="false" outlineLevel="0" collapsed="false">
      <c r="A57" s="47"/>
      <c r="B57" s="47"/>
      <c r="C57" s="48"/>
      <c r="D57" s="48" t="s">
        <v>225</v>
      </c>
      <c r="E57" s="50" t="n">
        <f aca="false">F57+G57+H57+I57+J57+K57</f>
        <v>32771.6</v>
      </c>
      <c r="F57" s="53" t="n">
        <f aca="false">F59</f>
        <v>5438.6</v>
      </c>
      <c r="G57" s="53" t="n">
        <f aca="false">G59</f>
        <v>5466.6</v>
      </c>
      <c r="H57" s="53" t="n">
        <f aca="false">H59</f>
        <v>5466.6</v>
      </c>
      <c r="I57" s="53" t="n">
        <f aca="false">I59</f>
        <v>5466.6</v>
      </c>
      <c r="J57" s="53" t="n">
        <f aca="false">J59</f>
        <v>5466.6</v>
      </c>
      <c r="K57" s="53" t="n">
        <f aca="false">K59</f>
        <v>5466.6</v>
      </c>
    </row>
    <row r="58" customFormat="false" ht="15" hidden="false" customHeight="false" outlineLevel="0" collapsed="false">
      <c r="A58" s="47"/>
      <c r="B58" s="47"/>
      <c r="C58" s="48"/>
      <c r="D58" s="54" t="s">
        <v>226</v>
      </c>
      <c r="E58" s="50"/>
      <c r="F58" s="53"/>
      <c r="G58" s="53"/>
      <c r="H58" s="53"/>
      <c r="I58" s="53"/>
      <c r="J58" s="53"/>
      <c r="K58" s="53"/>
    </row>
    <row r="59" customFormat="false" ht="15" hidden="false" customHeight="false" outlineLevel="0" collapsed="false">
      <c r="A59" s="47"/>
      <c r="B59" s="47"/>
      <c r="C59" s="48"/>
      <c r="D59" s="54" t="s">
        <v>227</v>
      </c>
      <c r="E59" s="50" t="n">
        <f aca="false">F59+G59+H59+I59+J59+K59</f>
        <v>32771.6</v>
      </c>
      <c r="F59" s="53" t="n">
        <f aca="false">'5 '!N105+'5 '!N108+'5 '!N102+'5 '!N101+'5 '!N98</f>
        <v>5438.6</v>
      </c>
      <c r="G59" s="53" t="n">
        <f aca="false">'5 '!O105+'5 '!O108+'5 '!O102+'5 '!O101+'5 '!O98</f>
        <v>5466.6</v>
      </c>
      <c r="H59" s="53" t="n">
        <f aca="false">'5 '!P105+'5 '!P108+'5 '!P102+'5 '!P101+'5 '!P98</f>
        <v>5466.6</v>
      </c>
      <c r="I59" s="53" t="n">
        <f aca="false">'5 '!Q105+'5 '!Q108+'5 '!Q102+'5 '!Q101+'5 '!Q98</f>
        <v>5466.6</v>
      </c>
      <c r="J59" s="53" t="n">
        <f aca="false">'5 '!R105+'5 '!R108+'5 '!R102+'5 '!R101+'5 '!R98</f>
        <v>5466.6</v>
      </c>
      <c r="K59" s="53" t="n">
        <f aca="false">'5 '!S105+'5 '!S108+'5 '!S102+'5 '!S101+'5 '!S98</f>
        <v>5466.6</v>
      </c>
    </row>
    <row r="60" customFormat="false" ht="13.5" hidden="false" customHeight="true" outlineLevel="0" collapsed="false">
      <c r="A60" s="47"/>
      <c r="B60" s="47"/>
      <c r="C60" s="48"/>
      <c r="D60" s="54" t="s">
        <v>228</v>
      </c>
      <c r="E60" s="50" t="n">
        <f aca="false">F60+G60+H60+I60+J60+K60</f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</row>
    <row r="61" customFormat="false" ht="14.25" hidden="false" customHeight="true" outlineLevel="0" collapsed="false">
      <c r="A61" s="47"/>
      <c r="B61" s="47"/>
      <c r="C61" s="48"/>
      <c r="D61" s="54" t="s">
        <v>229</v>
      </c>
      <c r="E61" s="50" t="n">
        <f aca="false">F61+G61+H61+I61+J61+K61</f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</row>
    <row r="62" customFormat="false" ht="25.5" hidden="false" customHeight="true" outlineLevel="0" collapsed="false">
      <c r="A62" s="47"/>
      <c r="B62" s="47"/>
      <c r="C62" s="48"/>
      <c r="D62" s="54" t="s">
        <v>230</v>
      </c>
      <c r="E62" s="50" t="n">
        <f aca="false">F62+G62+H62+I62+J62+K62</f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</row>
    <row r="63" customFormat="false" ht="22.5" hidden="false" customHeight="false" outlineLevel="0" collapsed="false">
      <c r="A63" s="47"/>
      <c r="B63" s="47"/>
      <c r="C63" s="48"/>
      <c r="D63" s="55" t="s">
        <v>231</v>
      </c>
      <c r="E63" s="50" t="n">
        <f aca="false">F63+G63+H63+I63+J63+K63</f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</row>
    <row r="64" customFormat="false" ht="15" hidden="false" customHeight="false" outlineLevel="0" collapsed="false">
      <c r="A64" s="47"/>
      <c r="B64" s="47"/>
      <c r="C64" s="48"/>
      <c r="D64" s="55" t="s">
        <v>232</v>
      </c>
      <c r="E64" s="50" t="n">
        <f aca="false">F64+G64+H64+I64+J64+K64</f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</row>
  </sheetData>
  <mergeCells count="30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4T05:47:58Z</dcterms:modified>
  <cp:revision>0</cp:revision>
  <dc:subject/>
  <dc:title/>
</cp:coreProperties>
</file>