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470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от "10" августа   2023 года № 490</t>
  </si>
  <si>
    <t xml:space="preserve">ОТЧЕТ</t>
  </si>
  <si>
    <t xml:space="preserve">об исполнении по ведомственной классификации расходов бюджета муниципального образования                       "Муниципальный округ Юкаменский район Удмуртской Республики" за 1 полугодие 2023 года</t>
  </si>
  <si>
    <t xml:space="preserve">Единица измерения: руб.</t>
  </si>
  <si>
    <t xml:space="preserve">Наименование показателя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ый план на 2023 год</t>
  </si>
  <si>
    <t xml:space="preserve">Исполнение на 1 июля 2023 года</t>
  </si>
  <si>
    <t xml:space="preserve">% исполнения к уточненному плану</t>
  </si>
  <si>
    <t xml:space="preserve">    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</t>
  </si>
  <si>
    <t xml:space="preserve">091016001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  Закупка товаров, работ и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</t>
  </si>
  <si>
    <t xml:space="preserve">244</t>
  </si>
  <si>
    <t xml:space="preserve">  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107860</t>
  </si>
  <si>
    <t xml:space="preserve">          Центральный аппарат</t>
  </si>
  <si>
    <t xml:space="preserve">091016003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Закупка энергетических ресурсов</t>
  </si>
  <si>
    <t xml:space="preserve">247</t>
  </si>
  <si>
    <t xml:space="preserve">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    Уплата прочих налогов, сборов</t>
  </si>
  <si>
    <t xml:space="preserve">852</t>
  </si>
  <si>
    <t xml:space="preserve">          Уплата земельного налога</t>
  </si>
  <si>
    <t xml:space="preserve">0910160330</t>
  </si>
  <si>
    <t xml:space="preserve">            Уплата налога на имущество организаций и земельного налога</t>
  </si>
  <si>
    <t xml:space="preserve">851</t>
  </si>
  <si>
    <t xml:space="preserve">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  Государственная регистрация актов гражданского состояния</t>
  </si>
  <si>
    <t xml:space="preserve">0960159300</t>
  </si>
  <si>
    <t xml:space="preserve">        Судебная система</t>
  </si>
  <si>
    <t xml:space="preserve">0105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Другие общегосударственные вопросы</t>
  </si>
  <si>
    <t xml:space="preserve">0113</t>
  </si>
  <si>
    <t xml:space="preserve">          Профилактика терроризма и экстремизма</t>
  </si>
  <si>
    <t xml:space="preserve">0630161930</t>
  </si>
  <si>
    <t xml:space="preserve">          Уплата налога на имущество</t>
  </si>
  <si>
    <t xml:space="preserve">0760160320</t>
  </si>
  <si>
    <t xml:space="preserve">            Субсидии бюджетным учреждениям на иные цели</t>
  </si>
  <si>
    <t xml:space="preserve">612</t>
  </si>
  <si>
    <t xml:space="preserve">076016033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Обеспечение деятельности централизованных бухгалтерий и прочих учреждений</t>
  </si>
  <si>
    <t xml:space="preserve">0910160120</t>
  </si>
  <si>
    <t xml:space="preserve">            Фонд оплаты труда учреждений</t>
  </si>
  <si>
    <t xml:space="preserve">111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Развитие муниципальной службы</t>
  </si>
  <si>
    <t xml:space="preserve">0910662710</t>
  </si>
  <si>
    <t xml:space="preserve">          Информатизация в органах местного самоуправления</t>
  </si>
  <si>
    <t xml:space="preserve">0980162720</t>
  </si>
  <si>
    <t xml:space="preserve">          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На проведение республиканских, районных и национальных праздников</t>
  </si>
  <si>
    <t xml:space="preserve">9900060110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      НАЦИОНАЛЬНАЯ БЕЗОПАСНОСТЬ И ПРАВООХРАНИТЕЛЬНАЯ ДЕЯТЕЛЬНОСТЬ</t>
  </si>
  <si>
    <t xml:space="preserve">0300</t>
  </si>
  <si>
    <t xml:space="preserve">        Гражданская оборона</t>
  </si>
  <si>
    <t xml:space="preserve">0309</t>
  </si>
  <si>
    <t xml:space="preserve">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  Иные выплаты населению</t>
  </si>
  <si>
    <t xml:space="preserve">360</t>
  </si>
  <si>
    <t xml:space="preserve">          Функционирование Единой дежурно - диспетчерской службы</t>
  </si>
  <si>
    <t xml:space="preserve">0610161950</t>
  </si>
  <si>
    <t xml:space="preserve">          Мероприятия по обеспечению безопасности людей на водных объектах</t>
  </si>
  <si>
    <t xml:space="preserve">06103619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Обеспечение первичных мер пожарной безопасности в границах населенных пунктов</t>
  </si>
  <si>
    <t xml:space="preserve">061046191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Мероприятия по профилактике правонарушений</t>
  </si>
  <si>
    <t xml:space="preserve">0620261920</t>
  </si>
  <si>
    <t xml:space="preserve">          Профилактика правонарушений</t>
  </si>
  <si>
    <t xml:space="preserve">062036192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Развитие сети автомобильных дорог, софинансирование</t>
  </si>
  <si>
    <t xml:space="preserve">07503S4650</t>
  </si>
  <si>
    <t xml:space="preserve">          Комплекс работ по содержанию автомобильных дорог,приобретение дорожной техники</t>
  </si>
  <si>
    <t xml:space="preserve">0750501380</t>
  </si>
  <si>
    <t xml:space="preserve">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  Другие вопросы в области национальной экономики</t>
  </si>
  <si>
    <t xml:space="preserve">0412</t>
  </si>
  <si>
    <t xml:space="preserve">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  Поддержка социально ориентированных некоммерческих организаций</t>
  </si>
  <si>
    <t xml:space="preserve">0540760300</t>
  </si>
  <si>
    <t xml:space="preserve">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   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          Мероприятия по охране труда</t>
  </si>
  <si>
    <t xml:space="preserve">0570161820</t>
  </si>
  <si>
    <t xml:space="preserve">          Мероприятия в области строительства, архитектуры и градостроения</t>
  </si>
  <si>
    <t xml:space="preserve">0710662000</t>
  </si>
  <si>
    <t xml:space="preserve">          Проведение комплексных кадастровых работ в рамках федеральной целевой программы "Развитие единной государственной системы регистрации прав и кадастрового учета недвижимости"</t>
  </si>
  <si>
    <t xml:space="preserve">07701L5110</t>
  </si>
  <si>
    <t xml:space="preserve">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Капитальный ремонт муниципального жилищного фонда</t>
  </si>
  <si>
    <t xml:space="preserve">0720362120</t>
  </si>
  <si>
    <t xml:space="preserve">          Содержание муниципального жилищного фонда</t>
  </si>
  <si>
    <t xml:space="preserve">0720362140</t>
  </si>
  <si>
    <t xml:space="preserve">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Расходы на переселение граждан из аварийного жилищного фонда (софинансирование)</t>
  </si>
  <si>
    <t xml:space="preserve">072F36748S</t>
  </si>
  <si>
    <t xml:space="preserve">          Обеспечение ком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12101L5762</t>
  </si>
  <si>
    <t xml:space="preserve">        Коммунальное хозяйство</t>
  </si>
  <si>
    <t xml:space="preserve">0502</t>
  </si>
  <si>
    <t xml:space="preserve">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          Мероприятия в области поддержки и развития коммунального хозяйства</t>
  </si>
  <si>
    <t xml:space="preserve">0730201440</t>
  </si>
  <si>
    <t xml:space="preserve">          Расходы на реализацию мероприятий региональной программы модернизации систем коммунальной инфраструктуры в Удмуртской Республике на 2023 - 2027 годы</t>
  </si>
  <si>
    <t xml:space="preserve">0730209605</t>
  </si>
  <si>
    <t xml:space="preserve">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Мероприятия в области коммунального хозяйства</t>
  </si>
  <si>
    <t xml:space="preserve">0730262200</t>
  </si>
  <si>
    <t xml:space="preserve">          Мероприятия по комплексному развитию систем коммунальной инфраструктуры</t>
  </si>
  <si>
    <t xml:space="preserve">0730262210</t>
  </si>
  <si>
    <t xml:space="preserve">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Расходы на реализацию мероприятий региональной программы модернизации систем коммунальной инфраструктуры в Удмуртской Республике на 2023 - 2027 годы. Софинансирование</t>
  </si>
  <si>
    <t xml:space="preserve">07302S9605</t>
  </si>
  <si>
    <t xml:space="preserve">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        Благоустройство</t>
  </si>
  <si>
    <t xml:space="preserve">0503</t>
  </si>
  <si>
    <t xml:space="preserve">          Прочие мероприятия по благоустройству территории</t>
  </si>
  <si>
    <t xml:space="preserve">0740162330</t>
  </si>
  <si>
    <t xml:space="preserve">          Расходы по отлову и содержанию безнадзорных животных</t>
  </si>
  <si>
    <t xml:space="preserve">0740305400</t>
  </si>
  <si>
    <t xml:space="preserve">        Другие вопросы в области жилищно-коммунального хозяйства</t>
  </si>
  <si>
    <t xml:space="preserve">0505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ероприятия по охране окружающей среды</t>
  </si>
  <si>
    <t xml:space="preserve">0740762400</t>
  </si>
  <si>
    <t xml:space="preserve">          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 муниципальных служащих</t>
  </si>
  <si>
    <t xml:space="preserve">0420161710</t>
  </si>
  <si>
    <t xml:space="preserve">            Иные пенсии, социальные доплаты к пенсиям</t>
  </si>
  <si>
    <t xml:space="preserve">312</t>
  </si>
  <si>
    <t xml:space="preserve">        Социальное обеспечение населения</t>
  </si>
  <si>
    <t xml:space="preserve">1003</t>
  </si>
  <si>
    <t xml:space="preserve">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Охрана семьи и детства</t>
  </si>
  <si>
    <t xml:space="preserve">1004</t>
  </si>
  <si>
    <t xml:space="preserve">          Возрождение и развитие института семьи</t>
  </si>
  <si>
    <t xml:space="preserve">0410461740</t>
  </si>
  <si>
    <t xml:space="preserve">091010566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Совет депутатов муниципального образования "Муниципальный округ Юкаменский район Удмуртской Республики"</t>
  </si>
  <si>
    <t xml:space="preserve">764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Председатель представительного органа муниципального образования</t>
  </si>
  <si>
    <t xml:space="preserve">990006004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Контрольно-счетный орган муниципального образования</t>
  </si>
  <si>
    <t xml:space="preserve">9900060050</t>
  </si>
  <si>
    <t xml:space="preserve">    Отдел культуры и молодёжной политики Администрации муниципального образования "Муниципальный округ Юкаменский район Удмуртской Республики"</t>
  </si>
  <si>
    <t xml:space="preserve">767</t>
  </si>
  <si>
    <t xml:space="preserve">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  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03402L518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30166770</t>
  </si>
  <si>
    <t xml:space="preserve">        Молодежная политика</t>
  </si>
  <si>
    <t xml:space="preserve">0707</t>
  </si>
  <si>
    <t xml:space="preserve">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    Организация волонтерского Центра в сфере культуры</t>
  </si>
  <si>
    <t xml:space="preserve">036016044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310160190</t>
  </si>
  <si>
    <t xml:space="preserve">0310166770</t>
  </si>
  <si>
    <t xml:space="preserve">          Комплектование книжных фондов библиотек муниципальных образований</t>
  </si>
  <si>
    <t xml:space="preserve">03104L5190</t>
  </si>
  <si>
    <t xml:space="preserve">0320160190</t>
  </si>
  <si>
    <t xml:space="preserve">0320160320</t>
  </si>
  <si>
    <t xml:space="preserve">0320160330</t>
  </si>
  <si>
    <t xml:space="preserve">0320166770</t>
  </si>
  <si>
    <t xml:space="preserve">0320260190</t>
  </si>
  <si>
    <t xml:space="preserve">0320260320</t>
  </si>
  <si>
    <t xml:space="preserve">0320260330</t>
  </si>
  <si>
    <t xml:space="preserve">          Подготовка к новому творческому сезону</t>
  </si>
  <si>
    <t xml:space="preserve">0320260880</t>
  </si>
  <si>
    <t xml:space="preserve">0320266770</t>
  </si>
  <si>
    <t xml:space="preserve">0320360110</t>
  </si>
  <si>
    <t xml:space="preserve">          Создание условий для реализации мероприятий в сфере культуры</t>
  </si>
  <si>
    <t xml:space="preserve">0330060080</t>
  </si>
  <si>
    <t xml:space="preserve">            Субсидии (гранты в форме субсидий), не подлежащие казначейскому сопровождению</t>
  </si>
  <si>
    <t xml:space="preserve">633</t>
  </si>
  <si>
    <t xml:space="preserve">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Другие вопросы в области культуры, кинематографии</t>
  </si>
  <si>
    <t xml:space="preserve">0804</t>
  </si>
  <si>
    <t xml:space="preserve">0340160030</t>
  </si>
  <si>
    <t xml:space="preserve">          Реализация молодежного инициативного бюджетирования</t>
  </si>
  <si>
    <t xml:space="preserve">0340209550</t>
  </si>
  <si>
    <t xml:space="preserve">          Реализация в Удмуртской Республике инициативного бюджетирования, выдвигаемых лицами с инвалидностью (Фестиваль инклюзивного мастерства "Цветик семицветик")</t>
  </si>
  <si>
    <t xml:space="preserve">03402S350В</t>
  </si>
  <si>
    <t xml:space="preserve">          Реализация молодежного инициативного бюджетирования, софинансирование</t>
  </si>
  <si>
    <t xml:space="preserve">03402S9550</t>
  </si>
  <si>
    <t xml:space="preserve">    Отдел образования Администрации муниципального образования "Муниципальный округ Юкаменский район Удмуртской Республики"</t>
  </si>
  <si>
    <t xml:space="preserve">768</t>
  </si>
  <si>
    <t xml:space="preserve">            Субсидии автономным учреждениям на иные цели</t>
  </si>
  <si>
    <t xml:space="preserve">622</t>
  </si>
  <si>
    <t xml:space="preserve">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Дошкольное образование</t>
  </si>
  <si>
    <t xml:space="preserve">0701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20</t>
  </si>
  <si>
    <t xml:space="preserve">0110160330</t>
  </si>
  <si>
    <t xml:space="preserve">          Подготовка к новому учебному году</t>
  </si>
  <si>
    <t xml:space="preserve">0110160880</t>
  </si>
  <si>
    <t xml:space="preserve">          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            Уплата иных платежей</t>
  </si>
  <si>
    <t xml:space="preserve">853</t>
  </si>
  <si>
    <t xml:space="preserve">          Обеспечение питанием детей дошкольного возраста</t>
  </si>
  <si>
    <t xml:space="preserve">0110461030</t>
  </si>
  <si>
    <t xml:space="preserve">          Мероприятия по энергосбережению и повышению энергетической эффективности</t>
  </si>
  <si>
    <t xml:space="preserve">0800162600</t>
  </si>
  <si>
    <t xml:space="preserve">        Общее образование</t>
  </si>
  <si>
    <t xml:space="preserve">0702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  Обеспечение питанием детей школьного возраста</t>
  </si>
  <si>
    <t xml:space="preserve">0120461031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Расходы на обновление материально-технической базы для организации учебно-исследовательской, нау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0130160320</t>
  </si>
  <si>
    <t xml:space="preserve">0130160330</t>
  </si>
  <si>
    <t xml:space="preserve">013016088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  Другие вопросы в области образования</t>
  </si>
  <si>
    <t xml:space="preserve">0709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  Расходы за счет родительской платы за содержание ребенка в летних лагерях</t>
  </si>
  <si>
    <t xml:space="preserve">0140263401</t>
  </si>
  <si>
    <t xml:space="preserve">0150160030</t>
  </si>
  <si>
    <t xml:space="preserve">          Обеспечение деятельности центра развития образования</t>
  </si>
  <si>
    <t xml:space="preserve">015026013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          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50406550</t>
  </si>
  <si>
    <t xml:space="preserve">0150409550</t>
  </si>
  <si>
    <t xml:space="preserve">          Безопасность образовательного учреждения</t>
  </si>
  <si>
    <t xml:space="preserve">0150461010</t>
  </si>
  <si>
    <t xml:space="preserve">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      Реализация молодежного инициативного бюджетирования, Софинансирование</t>
  </si>
  <si>
    <t xml:space="preserve">01504S9550</t>
  </si>
  <si>
    <t xml:space="preserve">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Софинансирование по программе "Детское школьное питание"</t>
  </si>
  <si>
    <t xml:space="preserve">01204S6960</t>
  </si>
  <si>
    <t xml:space="preserve">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  Приобретение товаров, работ и услуг в пользу граждан в целях их социального обеспечения</t>
  </si>
  <si>
    <t xml:space="preserve">323</t>
  </si>
  <si>
    <t xml:space="preserve">    Управление финансов Администрации муниципального образования "Муниципальный округ Юкаменский район Удмуртской Республики"</t>
  </si>
  <si>
    <t xml:space="preserve">770</t>
  </si>
  <si>
    <t xml:space="preserve">1010460030</t>
  </si>
  <si>
    <t xml:space="preserve">          Реализация мероприятий, направленных на повышение эффективности бюджетных расходов</t>
  </si>
  <si>
    <t xml:space="preserve">102076273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Процентные платежи по муниципальному долгу</t>
  </si>
  <si>
    <t xml:space="preserve">1010260070</t>
  </si>
  <si>
    <t xml:space="preserve">            Обслуживание муниципального долга</t>
  </si>
  <si>
    <t xml:space="preserve">730</t>
  </si>
  <si>
    <t xml:space="preserve">    Управление территориального развития Администрации муниципального образования "Муниципальный округ Юкаменский район Удмуртской Республики"</t>
  </si>
  <si>
    <t xml:space="preserve">771</t>
  </si>
  <si>
    <t xml:space="preserve">0910860030</t>
  </si>
  <si>
    <t xml:space="preserve">09108603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          Реализация мероприятий на решение вопросов местного значения, осуществляемое с участие средств самообложения граждан</t>
  </si>
  <si>
    <t xml:space="preserve">0730208220</t>
  </si>
  <si>
    <t xml:space="preserve">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0740108220</t>
  </si>
  <si>
    <t xml:space="preserve">          Реализация проектов инициативного бюджетирования в муниципальных образованиях в Удмуртской Республике (Обустройство детской спортивной игровой площадки на улице Коновалова села Юкаменское)</t>
  </si>
  <si>
    <t xml:space="preserve">074010881A</t>
  </si>
  <si>
    <t xml:space="preserve">          Реализация проектов инициативного бюджетирования в муниципальных образованиях в Удмуртской Республике (Обустройство детской игровой площадки в деревне Кычен Юкаменского района Удмуртской Республики)</t>
  </si>
  <si>
    <t xml:space="preserve">074010881D</t>
  </si>
  <si>
    <t xml:space="preserve">          Реализация проектов инициативного бюджетирования в муниципальных образованиях в Удмуртской Республике (Благоустройство территории кладбища в д. Жуки Юкаменского района)</t>
  </si>
  <si>
    <t xml:space="preserve">074010881В</t>
  </si>
  <si>
    <t xml:space="preserve">          Реализация проектов инициативного бюджетирования в муниципальных образованиях в Удмуртской Республике (Благоустройство территории кладбища деревни Палагай)</t>
  </si>
  <si>
    <t xml:space="preserve">074010881С</t>
  </si>
  <si>
    <t xml:space="preserve">0740109550</t>
  </si>
  <si>
    <t xml:space="preserve">          Организация ритуальных услуг и содержание мест захоронения</t>
  </si>
  <si>
    <t xml:space="preserve">0740162320</t>
  </si>
  <si>
    <t xml:space="preserve">          Расходы за счет безвозмездных поступлений</t>
  </si>
  <si>
    <t xml:space="preserve">0740163300</t>
  </si>
  <si>
    <t xml:space="preserve">          Реализация в Удмуртской Республике инициативного бюджетирования, выдвигаемых лицами с инвалидностью (Обустройство уличной игровой детской площадки "Дворик детства")</t>
  </si>
  <si>
    <t xml:space="preserve">07401S350А</t>
  </si>
  <si>
    <t xml:space="preserve">07401S8220</t>
  </si>
  <si>
    <t xml:space="preserve">07401S881A</t>
  </si>
  <si>
    <t xml:space="preserve">07401S881D</t>
  </si>
  <si>
    <t xml:space="preserve">07401S881В</t>
  </si>
  <si>
    <t xml:space="preserve">07401S881С</t>
  </si>
  <si>
    <t xml:space="preserve">          Реализация молодежного инициативного бюджетирования. софинансирование</t>
  </si>
  <si>
    <t xml:space="preserve">07401S9550</t>
  </si>
  <si>
    <t xml:space="preserve">          Реализация программ формирования современной городской среды</t>
  </si>
  <si>
    <t xml:space="preserve">111F25555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2" topLeftCell="A13" activePane="bottomLeft" state="frozen"/>
      <selection pane="topLeft" activeCell="A1" activeCellId="0" sqref="A1"/>
      <selection pane="bottomLeft" activeCell="L13" activeCellId="0" sqref="L1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1.85"/>
    <col collapsed="false" customWidth="true" hidden="false" outlineLevel="0" max="2" min="2" style="1" width="6.13"/>
    <col collapsed="false" customWidth="true" hidden="false" outlineLevel="0" max="3" min="3" style="1" width="6.56"/>
    <col collapsed="false" customWidth="true" hidden="false" outlineLevel="0" max="4" min="4" style="1" width="10.71"/>
    <col collapsed="false" customWidth="true" hidden="false" outlineLevel="0" max="5" min="5" style="1" width="6.41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</row>
    <row r="7" customFormat="false" ht="26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5"/>
    </row>
    <row r="8" customFormat="false" ht="36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5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5"/>
    </row>
    <row r="11" customFormat="false" ht="30" hidden="false" customHeight="true" outlineLevel="0" collapsed="false">
      <c r="A11" s="10" t="s">
        <v>9</v>
      </c>
      <c r="B11" s="11" t="s">
        <v>10</v>
      </c>
      <c r="C11" s="11" t="s">
        <v>11</v>
      </c>
      <c r="D11" s="10" t="s">
        <v>12</v>
      </c>
      <c r="E11" s="11" t="s">
        <v>13</v>
      </c>
      <c r="F11" s="10" t="s">
        <v>14</v>
      </c>
      <c r="G11" s="10" t="s">
        <v>15</v>
      </c>
      <c r="H11" s="10" t="s">
        <v>16</v>
      </c>
      <c r="I11" s="5"/>
    </row>
    <row r="12" customFormat="false" ht="27.75" hidden="false" customHeight="true" outlineLevel="0" collapsed="false">
      <c r="A12" s="10"/>
      <c r="B12" s="11"/>
      <c r="C12" s="11"/>
      <c r="D12" s="10"/>
      <c r="E12" s="11"/>
      <c r="F12" s="10"/>
      <c r="G12" s="10"/>
      <c r="H12" s="10"/>
      <c r="I12" s="5"/>
    </row>
    <row r="13" customFormat="false" ht="38.25" hidden="false" customHeight="false" outlineLevel="0" collapsed="false">
      <c r="A13" s="12" t="s">
        <v>17</v>
      </c>
      <c r="B13" s="13" t="s">
        <v>18</v>
      </c>
      <c r="C13" s="13" t="s">
        <v>19</v>
      </c>
      <c r="D13" s="13" t="s">
        <v>20</v>
      </c>
      <c r="E13" s="13" t="s">
        <v>21</v>
      </c>
      <c r="F13" s="14" t="n">
        <v>146682581.24</v>
      </c>
      <c r="G13" s="14" t="n">
        <v>65185919.68</v>
      </c>
      <c r="H13" s="15" t="n">
        <f aca="false">(G13/F13)*100</f>
        <v>44.4401231072855</v>
      </c>
      <c r="I13" s="5"/>
    </row>
    <row r="14" customFormat="false" ht="15" hidden="false" customHeight="false" outlineLevel="1" collapsed="false">
      <c r="A14" s="12" t="s">
        <v>22</v>
      </c>
      <c r="B14" s="13" t="s">
        <v>18</v>
      </c>
      <c r="C14" s="13" t="s">
        <v>23</v>
      </c>
      <c r="D14" s="13" t="s">
        <v>20</v>
      </c>
      <c r="E14" s="13" t="s">
        <v>21</v>
      </c>
      <c r="F14" s="14" t="n">
        <v>58873110.41</v>
      </c>
      <c r="G14" s="14" t="n">
        <v>33085274.92</v>
      </c>
      <c r="H14" s="15" t="n">
        <f aca="false">(G14/F14)*100</f>
        <v>56.1975997014424</v>
      </c>
      <c r="I14" s="5"/>
    </row>
    <row r="15" customFormat="false" ht="27" hidden="false" customHeight="true" outlineLevel="2" collapsed="false">
      <c r="A15" s="16" t="s">
        <v>24</v>
      </c>
      <c r="B15" s="13" t="s">
        <v>18</v>
      </c>
      <c r="C15" s="13" t="s">
        <v>25</v>
      </c>
      <c r="D15" s="13" t="s">
        <v>20</v>
      </c>
      <c r="E15" s="13" t="s">
        <v>21</v>
      </c>
      <c r="F15" s="14" t="n">
        <v>1560400</v>
      </c>
      <c r="G15" s="14" t="n">
        <v>856514.59</v>
      </c>
      <c r="H15" s="15" t="n">
        <f aca="false">(G15/F15)*100</f>
        <v>54.8907068700333</v>
      </c>
      <c r="I15" s="5"/>
    </row>
    <row r="16" customFormat="false" ht="15" hidden="false" customHeight="false" outlineLevel="3" collapsed="false">
      <c r="A16" s="17" t="s">
        <v>26</v>
      </c>
      <c r="B16" s="18" t="s">
        <v>18</v>
      </c>
      <c r="C16" s="18" t="s">
        <v>25</v>
      </c>
      <c r="D16" s="18" t="s">
        <v>27</v>
      </c>
      <c r="E16" s="18" t="s">
        <v>21</v>
      </c>
      <c r="F16" s="19" t="n">
        <v>1560400</v>
      </c>
      <c r="G16" s="19" t="n">
        <v>856514.59</v>
      </c>
      <c r="H16" s="20" t="n">
        <f aca="false">(G16/F16)*100</f>
        <v>54.8907068700333</v>
      </c>
      <c r="I16" s="5"/>
    </row>
    <row r="17" customFormat="false" ht="25.5" hidden="false" customHeight="false" outlineLevel="4" collapsed="false">
      <c r="A17" s="17" t="s">
        <v>28</v>
      </c>
      <c r="B17" s="18" t="s">
        <v>18</v>
      </c>
      <c r="C17" s="18" t="s">
        <v>25</v>
      </c>
      <c r="D17" s="18" t="s">
        <v>27</v>
      </c>
      <c r="E17" s="18" t="s">
        <v>29</v>
      </c>
      <c r="F17" s="19" t="n">
        <v>1200000</v>
      </c>
      <c r="G17" s="19" t="n">
        <v>657388.36</v>
      </c>
      <c r="H17" s="20" t="n">
        <f aca="false">(G17/F17)*100</f>
        <v>54.7823633333333</v>
      </c>
      <c r="I17" s="5"/>
    </row>
    <row r="18" customFormat="false" ht="38.25" hidden="false" customHeight="false" outlineLevel="4" collapsed="false">
      <c r="A18" s="21" t="s">
        <v>30</v>
      </c>
      <c r="B18" s="18" t="s">
        <v>18</v>
      </c>
      <c r="C18" s="18" t="s">
        <v>25</v>
      </c>
      <c r="D18" s="18" t="s">
        <v>27</v>
      </c>
      <c r="E18" s="18" t="s">
        <v>31</v>
      </c>
      <c r="F18" s="19" t="n">
        <v>360400</v>
      </c>
      <c r="G18" s="19" t="n">
        <v>199126.23</v>
      </c>
      <c r="H18" s="20" t="n">
        <f aca="false">(G18/F18)*100</f>
        <v>55.2514511653718</v>
      </c>
      <c r="I18" s="5"/>
    </row>
    <row r="19" customFormat="false" ht="51" hidden="false" customHeight="false" outlineLevel="2" collapsed="false">
      <c r="A19" s="12" t="s">
        <v>32</v>
      </c>
      <c r="B19" s="13" t="s">
        <v>18</v>
      </c>
      <c r="C19" s="13" t="s">
        <v>33</v>
      </c>
      <c r="D19" s="13" t="s">
        <v>20</v>
      </c>
      <c r="E19" s="13" t="s">
        <v>21</v>
      </c>
      <c r="F19" s="14" t="n">
        <v>18599944.41</v>
      </c>
      <c r="G19" s="14" t="n">
        <v>10230093.34</v>
      </c>
      <c r="H19" s="15" t="n">
        <f aca="false">(G19/F19)*100</f>
        <v>55.0006662089804</v>
      </c>
      <c r="I19" s="5"/>
    </row>
    <row r="20" customFormat="false" ht="25.5" hidden="false" customHeight="false" outlineLevel="3" collapsed="false">
      <c r="A20" s="21" t="s">
        <v>34</v>
      </c>
      <c r="B20" s="18" t="s">
        <v>18</v>
      </c>
      <c r="C20" s="18" t="s">
        <v>33</v>
      </c>
      <c r="D20" s="18" t="s">
        <v>35</v>
      </c>
      <c r="E20" s="18" t="s">
        <v>21</v>
      </c>
      <c r="F20" s="19" t="n">
        <v>448600</v>
      </c>
      <c r="G20" s="19" t="n">
        <v>148270.11</v>
      </c>
      <c r="H20" s="20" t="n">
        <f aca="false">(G20/F20)*100</f>
        <v>33.0517409719126</v>
      </c>
      <c r="I20" s="5"/>
    </row>
    <row r="21" customFormat="false" ht="25.5" hidden="false" customHeight="false" outlineLevel="4" collapsed="false">
      <c r="A21" s="17" t="s">
        <v>28</v>
      </c>
      <c r="B21" s="18" t="s">
        <v>18</v>
      </c>
      <c r="C21" s="18" t="s">
        <v>33</v>
      </c>
      <c r="D21" s="18" t="s">
        <v>35</v>
      </c>
      <c r="E21" s="18" t="s">
        <v>29</v>
      </c>
      <c r="F21" s="19" t="n">
        <v>336853</v>
      </c>
      <c r="G21" s="19" t="n">
        <v>112248.28</v>
      </c>
      <c r="H21" s="20" t="n">
        <f aca="false">(G21/F21)*100</f>
        <v>33.3226303461747</v>
      </c>
      <c r="I21" s="5"/>
    </row>
    <row r="22" customFormat="false" ht="38.25" hidden="false" customHeight="false" outlineLevel="4" collapsed="false">
      <c r="A22" s="21" t="s">
        <v>30</v>
      </c>
      <c r="B22" s="18" t="s">
        <v>18</v>
      </c>
      <c r="C22" s="18" t="s">
        <v>33</v>
      </c>
      <c r="D22" s="18" t="s">
        <v>35</v>
      </c>
      <c r="E22" s="18" t="s">
        <v>31</v>
      </c>
      <c r="F22" s="19" t="n">
        <v>101747</v>
      </c>
      <c r="G22" s="19" t="n">
        <v>30430.93</v>
      </c>
      <c r="H22" s="20" t="n">
        <f aca="false">(G22/F22)*100</f>
        <v>29.908429732572</v>
      </c>
      <c r="I22" s="5"/>
    </row>
    <row r="23" customFormat="false" ht="25.5" hidden="false" customHeight="false" outlineLevel="4" collapsed="false">
      <c r="A23" s="17" t="s">
        <v>36</v>
      </c>
      <c r="B23" s="18" t="s">
        <v>18</v>
      </c>
      <c r="C23" s="18" t="s">
        <v>33</v>
      </c>
      <c r="D23" s="18" t="s">
        <v>35</v>
      </c>
      <c r="E23" s="18" t="s">
        <v>37</v>
      </c>
      <c r="F23" s="19" t="n">
        <v>4000</v>
      </c>
      <c r="G23" s="19" t="n">
        <v>1590.9</v>
      </c>
      <c r="H23" s="20" t="n">
        <f aca="false">(G23/F23)*100</f>
        <v>39.7725</v>
      </c>
      <c r="I23" s="5"/>
    </row>
    <row r="24" customFormat="false" ht="15" hidden="false" customHeight="false" outlineLevel="4" collapsed="false">
      <c r="A24" s="17" t="s">
        <v>38</v>
      </c>
      <c r="B24" s="18" t="s">
        <v>18</v>
      </c>
      <c r="C24" s="18" t="s">
        <v>33</v>
      </c>
      <c r="D24" s="18" t="s">
        <v>35</v>
      </c>
      <c r="E24" s="18" t="s">
        <v>39</v>
      </c>
      <c r="F24" s="19" t="n">
        <v>6000</v>
      </c>
      <c r="G24" s="19" t="n">
        <v>4000</v>
      </c>
      <c r="H24" s="20" t="n">
        <f aca="false">(G24/F24)*100</f>
        <v>66.6666666666667</v>
      </c>
      <c r="I24" s="5"/>
    </row>
    <row r="25" customFormat="false" ht="76.5" hidden="false" customHeight="false" outlineLevel="3" collapsed="false">
      <c r="A25" s="16" t="s">
        <v>40</v>
      </c>
      <c r="B25" s="13" t="s">
        <v>18</v>
      </c>
      <c r="C25" s="13" t="s">
        <v>33</v>
      </c>
      <c r="D25" s="13" t="s">
        <v>41</v>
      </c>
      <c r="E25" s="13" t="s">
        <v>21</v>
      </c>
      <c r="F25" s="14" t="n">
        <v>124970</v>
      </c>
      <c r="G25" s="14" t="n">
        <v>55879.76</v>
      </c>
      <c r="H25" s="15" t="n">
        <f aca="false">(G25/F25)*100</f>
        <v>44.7145394894775</v>
      </c>
      <c r="I25" s="5"/>
    </row>
    <row r="26" customFormat="false" ht="25.5" hidden="false" customHeight="false" outlineLevel="4" collapsed="false">
      <c r="A26" s="17" t="s">
        <v>28</v>
      </c>
      <c r="B26" s="18" t="s">
        <v>18</v>
      </c>
      <c r="C26" s="18" t="s">
        <v>33</v>
      </c>
      <c r="D26" s="18" t="s">
        <v>41</v>
      </c>
      <c r="E26" s="18" t="s">
        <v>29</v>
      </c>
      <c r="F26" s="19" t="n">
        <v>96517</v>
      </c>
      <c r="G26" s="19" t="n">
        <v>43801.86</v>
      </c>
      <c r="H26" s="20" t="n">
        <f aca="false">(G26/F26)*100</f>
        <v>45.3825336469223</v>
      </c>
      <c r="I26" s="5"/>
    </row>
    <row r="27" customFormat="false" ht="38.25" hidden="false" customHeight="false" outlineLevel="4" collapsed="false">
      <c r="A27" s="21" t="s">
        <v>30</v>
      </c>
      <c r="B27" s="18" t="s">
        <v>18</v>
      </c>
      <c r="C27" s="18" t="s">
        <v>33</v>
      </c>
      <c r="D27" s="18" t="s">
        <v>41</v>
      </c>
      <c r="E27" s="18" t="s">
        <v>31</v>
      </c>
      <c r="F27" s="19" t="n">
        <v>28453</v>
      </c>
      <c r="G27" s="19" t="n">
        <v>12077.9</v>
      </c>
      <c r="H27" s="20" t="n">
        <f aca="false">(G27/F27)*100</f>
        <v>42.4485994446983</v>
      </c>
      <c r="I27" s="5"/>
    </row>
    <row r="28" customFormat="false" ht="15" hidden="false" customHeight="false" outlineLevel="3" collapsed="false">
      <c r="A28" s="12" t="s">
        <v>42</v>
      </c>
      <c r="B28" s="13" t="s">
        <v>18</v>
      </c>
      <c r="C28" s="13" t="s">
        <v>33</v>
      </c>
      <c r="D28" s="13" t="s">
        <v>43</v>
      </c>
      <c r="E28" s="13" t="s">
        <v>21</v>
      </c>
      <c r="F28" s="14" t="n">
        <v>15814640.51</v>
      </c>
      <c r="G28" s="14" t="n">
        <v>8806796.05</v>
      </c>
      <c r="H28" s="15" t="n">
        <f aca="false">(G28/F28)*100</f>
        <v>55.6876145520427</v>
      </c>
      <c r="I28" s="5"/>
    </row>
    <row r="29" customFormat="false" ht="25.5" hidden="false" customHeight="false" outlineLevel="4" collapsed="false">
      <c r="A29" s="17" t="s">
        <v>28</v>
      </c>
      <c r="B29" s="18" t="s">
        <v>18</v>
      </c>
      <c r="C29" s="18" t="s">
        <v>33</v>
      </c>
      <c r="D29" s="18" t="s">
        <v>43</v>
      </c>
      <c r="E29" s="18" t="s">
        <v>29</v>
      </c>
      <c r="F29" s="19" t="n">
        <v>10400000</v>
      </c>
      <c r="G29" s="19" t="n">
        <v>5700624.82</v>
      </c>
      <c r="H29" s="20" t="n">
        <f aca="false">(G29/F29)*100</f>
        <v>54.8137001923077</v>
      </c>
      <c r="I29" s="5"/>
    </row>
    <row r="30" customFormat="false" ht="38.25" hidden="false" customHeight="false" outlineLevel="4" collapsed="false">
      <c r="A30" s="17" t="s">
        <v>44</v>
      </c>
      <c r="B30" s="18" t="s">
        <v>18</v>
      </c>
      <c r="C30" s="18" t="s">
        <v>33</v>
      </c>
      <c r="D30" s="18" t="s">
        <v>43</v>
      </c>
      <c r="E30" s="18" t="s">
        <v>45</v>
      </c>
      <c r="F30" s="19" t="n">
        <v>4000</v>
      </c>
      <c r="G30" s="19" t="n">
        <v>0</v>
      </c>
      <c r="H30" s="20" t="n">
        <f aca="false">(G30/F30)*100</f>
        <v>0</v>
      </c>
      <c r="I30" s="5"/>
    </row>
    <row r="31" customFormat="false" ht="38.25" hidden="false" customHeight="false" outlineLevel="4" collapsed="false">
      <c r="A31" s="21" t="s">
        <v>30</v>
      </c>
      <c r="B31" s="18" t="s">
        <v>18</v>
      </c>
      <c r="C31" s="18" t="s">
        <v>33</v>
      </c>
      <c r="D31" s="18" t="s">
        <v>43</v>
      </c>
      <c r="E31" s="18" t="s">
        <v>31</v>
      </c>
      <c r="F31" s="19" t="n">
        <v>3170100</v>
      </c>
      <c r="G31" s="19" t="n">
        <v>1756690.81</v>
      </c>
      <c r="H31" s="20" t="n">
        <f aca="false">(G31/F31)*100</f>
        <v>55.4143657928772</v>
      </c>
      <c r="I31" s="5"/>
    </row>
    <row r="32" customFormat="false" ht="25.5" hidden="false" customHeight="false" outlineLevel="4" collapsed="false">
      <c r="A32" s="17" t="s">
        <v>36</v>
      </c>
      <c r="B32" s="18" t="s">
        <v>18</v>
      </c>
      <c r="C32" s="18" t="s">
        <v>33</v>
      </c>
      <c r="D32" s="18" t="s">
        <v>43</v>
      </c>
      <c r="E32" s="18" t="s">
        <v>37</v>
      </c>
      <c r="F32" s="19" t="n">
        <v>244000</v>
      </c>
      <c r="G32" s="19" t="n">
        <v>188795.17</v>
      </c>
      <c r="H32" s="20" t="n">
        <f aca="false">(G32/F32)*100</f>
        <v>77.3750696721312</v>
      </c>
      <c r="I32" s="5"/>
    </row>
    <row r="33" customFormat="false" ht="15" hidden="false" customHeight="false" outlineLevel="4" collapsed="false">
      <c r="A33" s="17" t="s">
        <v>38</v>
      </c>
      <c r="B33" s="18" t="s">
        <v>18</v>
      </c>
      <c r="C33" s="18" t="s">
        <v>33</v>
      </c>
      <c r="D33" s="18" t="s">
        <v>43</v>
      </c>
      <c r="E33" s="18" t="s">
        <v>39</v>
      </c>
      <c r="F33" s="19" t="n">
        <v>671340.51</v>
      </c>
      <c r="G33" s="19" t="n">
        <v>272830.23</v>
      </c>
      <c r="H33" s="20" t="n">
        <f aca="false">(G33/F33)*100</f>
        <v>40.6396196767569</v>
      </c>
      <c r="I33" s="5"/>
    </row>
    <row r="34" customFormat="false" ht="15" hidden="false" customHeight="false" outlineLevel="4" collapsed="false">
      <c r="A34" s="17" t="s">
        <v>46</v>
      </c>
      <c r="B34" s="18" t="s">
        <v>18</v>
      </c>
      <c r="C34" s="18" t="s">
        <v>33</v>
      </c>
      <c r="D34" s="18" t="s">
        <v>43</v>
      </c>
      <c r="E34" s="18" t="s">
        <v>47</v>
      </c>
      <c r="F34" s="19" t="n">
        <v>1279000</v>
      </c>
      <c r="G34" s="19" t="n">
        <v>875857.02</v>
      </c>
      <c r="H34" s="20" t="n">
        <f aca="false">(G34/F34)*100</f>
        <v>68.4798295543393</v>
      </c>
      <c r="I34" s="5"/>
    </row>
    <row r="35" customFormat="false" ht="25.5" hidden="false" customHeight="false" outlineLevel="4" collapsed="false">
      <c r="A35" s="17" t="s">
        <v>48</v>
      </c>
      <c r="B35" s="18" t="s">
        <v>18</v>
      </c>
      <c r="C35" s="18" t="s">
        <v>33</v>
      </c>
      <c r="D35" s="18" t="s">
        <v>43</v>
      </c>
      <c r="E35" s="18" t="s">
        <v>49</v>
      </c>
      <c r="F35" s="19" t="n">
        <v>1920</v>
      </c>
      <c r="G35" s="19" t="n">
        <v>1920</v>
      </c>
      <c r="H35" s="20" t="n">
        <f aca="false">(G35/F35)*100</f>
        <v>100</v>
      </c>
      <c r="I35" s="5"/>
    </row>
    <row r="36" customFormat="false" ht="15" hidden="false" customHeight="false" outlineLevel="4" collapsed="false">
      <c r="A36" s="17" t="s">
        <v>50</v>
      </c>
      <c r="B36" s="18" t="s">
        <v>18</v>
      </c>
      <c r="C36" s="18" t="s">
        <v>33</v>
      </c>
      <c r="D36" s="18" t="s">
        <v>43</v>
      </c>
      <c r="E36" s="18" t="s">
        <v>51</v>
      </c>
      <c r="F36" s="19" t="n">
        <v>44280</v>
      </c>
      <c r="G36" s="19" t="n">
        <v>10078</v>
      </c>
      <c r="H36" s="20" t="n">
        <f aca="false">(G36/F36)*100</f>
        <v>22.7597109304426</v>
      </c>
      <c r="I36" s="5"/>
    </row>
    <row r="37" customFormat="false" ht="15" hidden="false" customHeight="false" outlineLevel="3" collapsed="false">
      <c r="A37" s="17" t="s">
        <v>52</v>
      </c>
      <c r="B37" s="18" t="s">
        <v>18</v>
      </c>
      <c r="C37" s="18" t="s">
        <v>33</v>
      </c>
      <c r="D37" s="18" t="s">
        <v>53</v>
      </c>
      <c r="E37" s="18" t="s">
        <v>21</v>
      </c>
      <c r="F37" s="19" t="n">
        <v>14000</v>
      </c>
      <c r="G37" s="19" t="n">
        <v>6220</v>
      </c>
      <c r="H37" s="20" t="n">
        <f aca="false">(G37/F37)*100</f>
        <v>44.4285714285714</v>
      </c>
      <c r="I37" s="5"/>
    </row>
    <row r="38" customFormat="false" ht="25.5" hidden="false" customHeight="false" outlineLevel="4" collapsed="false">
      <c r="A38" s="17" t="s">
        <v>54</v>
      </c>
      <c r="B38" s="18" t="s">
        <v>18</v>
      </c>
      <c r="C38" s="18" t="s">
        <v>33</v>
      </c>
      <c r="D38" s="18" t="s">
        <v>53</v>
      </c>
      <c r="E38" s="18" t="s">
        <v>55</v>
      </c>
      <c r="F38" s="19" t="n">
        <v>14000</v>
      </c>
      <c r="G38" s="19" t="n">
        <v>6220</v>
      </c>
      <c r="H38" s="20" t="n">
        <f aca="false">(G38/F38)*100</f>
        <v>44.4285714285714</v>
      </c>
      <c r="I38" s="5"/>
    </row>
    <row r="39" customFormat="false" ht="25.5" hidden="false" customHeight="false" outlineLevel="3" collapsed="false">
      <c r="A39" s="12" t="s">
        <v>56</v>
      </c>
      <c r="B39" s="13" t="s">
        <v>18</v>
      </c>
      <c r="C39" s="13" t="s">
        <v>33</v>
      </c>
      <c r="D39" s="13" t="s">
        <v>57</v>
      </c>
      <c r="E39" s="13" t="s">
        <v>21</v>
      </c>
      <c r="F39" s="14" t="n">
        <v>298133.9</v>
      </c>
      <c r="G39" s="14" t="n">
        <v>127355.24</v>
      </c>
      <c r="H39" s="15" t="n">
        <f aca="false">(G39/F39)*100</f>
        <v>42.7174635289714</v>
      </c>
      <c r="I39" s="5"/>
    </row>
    <row r="40" customFormat="false" ht="25.5" hidden="false" customHeight="false" outlineLevel="4" collapsed="false">
      <c r="A40" s="17" t="s">
        <v>28</v>
      </c>
      <c r="B40" s="18" t="s">
        <v>18</v>
      </c>
      <c r="C40" s="18" t="s">
        <v>33</v>
      </c>
      <c r="D40" s="18" t="s">
        <v>57</v>
      </c>
      <c r="E40" s="18" t="s">
        <v>29</v>
      </c>
      <c r="F40" s="19" t="n">
        <v>206260</v>
      </c>
      <c r="G40" s="19" t="n">
        <v>81210</v>
      </c>
      <c r="H40" s="20" t="n">
        <f aca="false">(G40/F40)*100</f>
        <v>39.3726364782314</v>
      </c>
      <c r="I40" s="5"/>
    </row>
    <row r="41" customFormat="false" ht="38.25" hidden="false" customHeight="false" outlineLevel="4" collapsed="false">
      <c r="A41" s="17" t="s">
        <v>30</v>
      </c>
      <c r="B41" s="18" t="s">
        <v>18</v>
      </c>
      <c r="C41" s="18" t="s">
        <v>33</v>
      </c>
      <c r="D41" s="18" t="s">
        <v>57</v>
      </c>
      <c r="E41" s="18" t="s">
        <v>31</v>
      </c>
      <c r="F41" s="19" t="n">
        <v>62293.6</v>
      </c>
      <c r="G41" s="19" t="n">
        <v>25001</v>
      </c>
      <c r="H41" s="20" t="n">
        <f aca="false">(G41/F41)*100</f>
        <v>40.1341389805694</v>
      </c>
      <c r="I41" s="5"/>
    </row>
    <row r="42" customFormat="false" ht="25.5" hidden="false" customHeight="false" outlineLevel="4" collapsed="false">
      <c r="A42" s="17" t="s">
        <v>36</v>
      </c>
      <c r="B42" s="18" t="s">
        <v>18</v>
      </c>
      <c r="C42" s="18" t="s">
        <v>33</v>
      </c>
      <c r="D42" s="18" t="s">
        <v>57</v>
      </c>
      <c r="E42" s="18" t="s">
        <v>37</v>
      </c>
      <c r="F42" s="19" t="n">
        <v>7500</v>
      </c>
      <c r="G42" s="19" t="n">
        <v>3181.8</v>
      </c>
      <c r="H42" s="20" t="n">
        <f aca="false">(G42/F42)*100</f>
        <v>42.424</v>
      </c>
      <c r="I42" s="5"/>
    </row>
    <row r="43" customFormat="false" ht="15" hidden="false" customHeight="false" outlineLevel="4" collapsed="false">
      <c r="A43" s="17" t="s">
        <v>38</v>
      </c>
      <c r="B43" s="18" t="s">
        <v>18</v>
      </c>
      <c r="C43" s="18" t="s">
        <v>33</v>
      </c>
      <c r="D43" s="18" t="s">
        <v>57</v>
      </c>
      <c r="E43" s="18" t="s">
        <v>39</v>
      </c>
      <c r="F43" s="19" t="n">
        <v>14575.2</v>
      </c>
      <c r="G43" s="19" t="n">
        <v>11075.2</v>
      </c>
      <c r="H43" s="20" t="n">
        <f aca="false">(G43/F43)*100</f>
        <v>75.9866073878918</v>
      </c>
      <c r="I43" s="5"/>
    </row>
    <row r="44" customFormat="false" ht="15" hidden="false" customHeight="false" outlineLevel="4" collapsed="false">
      <c r="A44" s="17" t="s">
        <v>46</v>
      </c>
      <c r="B44" s="18" t="s">
        <v>18</v>
      </c>
      <c r="C44" s="18" t="s">
        <v>33</v>
      </c>
      <c r="D44" s="18" t="s">
        <v>57</v>
      </c>
      <c r="E44" s="18" t="s">
        <v>47</v>
      </c>
      <c r="F44" s="19" t="n">
        <v>7505.1</v>
      </c>
      <c r="G44" s="19" t="n">
        <v>6887.24</v>
      </c>
      <c r="H44" s="20" t="n">
        <f aca="false">(G44/F44)*100</f>
        <v>91.767464790609</v>
      </c>
      <c r="I44" s="5"/>
    </row>
    <row r="45" customFormat="false" ht="15" hidden="false" customHeight="false" outlineLevel="3" collapsed="false">
      <c r="A45" s="17" t="s">
        <v>42</v>
      </c>
      <c r="B45" s="18" t="s">
        <v>18</v>
      </c>
      <c r="C45" s="18" t="s">
        <v>33</v>
      </c>
      <c r="D45" s="18" t="s">
        <v>58</v>
      </c>
      <c r="E45" s="18" t="s">
        <v>21</v>
      </c>
      <c r="F45" s="19" t="n">
        <v>816900</v>
      </c>
      <c r="G45" s="19" t="n">
        <v>502072.18</v>
      </c>
      <c r="H45" s="20" t="n">
        <f aca="false">(G45/F45)*100</f>
        <v>61.4606659321826</v>
      </c>
      <c r="I45" s="5"/>
    </row>
    <row r="46" customFormat="false" ht="25.5" hidden="false" customHeight="false" outlineLevel="4" collapsed="false">
      <c r="A46" s="17" t="s">
        <v>28</v>
      </c>
      <c r="B46" s="18" t="s">
        <v>18</v>
      </c>
      <c r="C46" s="18" t="s">
        <v>33</v>
      </c>
      <c r="D46" s="18" t="s">
        <v>58</v>
      </c>
      <c r="E46" s="18" t="s">
        <v>29</v>
      </c>
      <c r="F46" s="19" t="n">
        <v>574000</v>
      </c>
      <c r="G46" s="19" t="n">
        <v>372316.41</v>
      </c>
      <c r="H46" s="20" t="n">
        <f aca="false">(G46/F46)*100</f>
        <v>64.8634860627178</v>
      </c>
      <c r="I46" s="5"/>
    </row>
    <row r="47" customFormat="false" ht="38.25" hidden="false" customHeight="false" outlineLevel="4" collapsed="false">
      <c r="A47" s="17" t="s">
        <v>30</v>
      </c>
      <c r="B47" s="18" t="s">
        <v>18</v>
      </c>
      <c r="C47" s="18" t="s">
        <v>33</v>
      </c>
      <c r="D47" s="18" t="s">
        <v>58</v>
      </c>
      <c r="E47" s="18" t="s">
        <v>31</v>
      </c>
      <c r="F47" s="19" t="n">
        <v>146500</v>
      </c>
      <c r="G47" s="19" t="n">
        <v>100654.58</v>
      </c>
      <c r="H47" s="20" t="n">
        <f aca="false">(G47/F47)*100</f>
        <v>68.7061979522184</v>
      </c>
      <c r="I47" s="5"/>
    </row>
    <row r="48" customFormat="false" ht="25.5" hidden="false" customHeight="false" outlineLevel="4" collapsed="false">
      <c r="A48" s="17" t="s">
        <v>36</v>
      </c>
      <c r="B48" s="18" t="s">
        <v>18</v>
      </c>
      <c r="C48" s="18" t="s">
        <v>33</v>
      </c>
      <c r="D48" s="18" t="s">
        <v>58</v>
      </c>
      <c r="E48" s="18" t="s">
        <v>37</v>
      </c>
      <c r="F48" s="19" t="n">
        <v>15000</v>
      </c>
      <c r="G48" s="19" t="n">
        <v>7450</v>
      </c>
      <c r="H48" s="20" t="n">
        <f aca="false">(G48/F48)*100</f>
        <v>49.6666666666667</v>
      </c>
      <c r="I48" s="5"/>
    </row>
    <row r="49" customFormat="false" ht="15" hidden="false" customHeight="false" outlineLevel="4" collapsed="false">
      <c r="A49" s="17" t="s">
        <v>38</v>
      </c>
      <c r="B49" s="18" t="s">
        <v>18</v>
      </c>
      <c r="C49" s="18" t="s">
        <v>33</v>
      </c>
      <c r="D49" s="18" t="s">
        <v>58</v>
      </c>
      <c r="E49" s="18" t="s">
        <v>39</v>
      </c>
      <c r="F49" s="19" t="n">
        <v>59000</v>
      </c>
      <c r="G49" s="19" t="n">
        <v>4720.88</v>
      </c>
      <c r="H49" s="20" t="n">
        <f aca="false">(G49/F49)*100</f>
        <v>8.00149152542373</v>
      </c>
      <c r="I49" s="5"/>
    </row>
    <row r="50" customFormat="false" ht="15" hidden="false" customHeight="false" outlineLevel="4" collapsed="false">
      <c r="A50" s="17" t="s">
        <v>46</v>
      </c>
      <c r="B50" s="18" t="s">
        <v>18</v>
      </c>
      <c r="C50" s="18" t="s">
        <v>33</v>
      </c>
      <c r="D50" s="18" t="s">
        <v>58</v>
      </c>
      <c r="E50" s="18" t="s">
        <v>47</v>
      </c>
      <c r="F50" s="19" t="n">
        <v>22400</v>
      </c>
      <c r="G50" s="19" t="n">
        <v>16930.31</v>
      </c>
      <c r="H50" s="20" t="n">
        <f aca="false">(G50/F50)*100</f>
        <v>75.5817410714286</v>
      </c>
      <c r="I50" s="5"/>
    </row>
    <row r="51" customFormat="false" ht="25.5" hidden="false" customHeight="false" outlineLevel="3" collapsed="false">
      <c r="A51" s="12" t="s">
        <v>59</v>
      </c>
      <c r="B51" s="13" t="s">
        <v>18</v>
      </c>
      <c r="C51" s="13" t="s">
        <v>33</v>
      </c>
      <c r="D51" s="13" t="s">
        <v>60</v>
      </c>
      <c r="E51" s="13" t="s">
        <v>21</v>
      </c>
      <c r="F51" s="14" t="n">
        <v>1082700</v>
      </c>
      <c r="G51" s="14" t="n">
        <v>583500</v>
      </c>
      <c r="H51" s="15" t="n">
        <f aca="false">(G51/F51)*100</f>
        <v>53.8930451648656</v>
      </c>
      <c r="I51" s="5"/>
    </row>
    <row r="52" customFormat="false" ht="25.5" hidden="false" customHeight="false" outlineLevel="4" collapsed="false">
      <c r="A52" s="17" t="s">
        <v>28</v>
      </c>
      <c r="B52" s="18" t="s">
        <v>18</v>
      </c>
      <c r="C52" s="18" t="s">
        <v>33</v>
      </c>
      <c r="D52" s="18" t="s">
        <v>60</v>
      </c>
      <c r="E52" s="18" t="s">
        <v>29</v>
      </c>
      <c r="F52" s="19" t="n">
        <v>800775</v>
      </c>
      <c r="G52" s="19" t="n">
        <v>436768.87</v>
      </c>
      <c r="H52" s="20" t="n">
        <f aca="false">(G52/F52)*100</f>
        <v>54.5432699572289</v>
      </c>
      <c r="I52" s="5"/>
    </row>
    <row r="53" customFormat="false" ht="38.25" hidden="false" customHeight="false" outlineLevel="4" collapsed="false">
      <c r="A53" s="17" t="s">
        <v>30</v>
      </c>
      <c r="B53" s="18" t="s">
        <v>18</v>
      </c>
      <c r="C53" s="18" t="s">
        <v>33</v>
      </c>
      <c r="D53" s="18" t="s">
        <v>60</v>
      </c>
      <c r="E53" s="18" t="s">
        <v>31</v>
      </c>
      <c r="F53" s="19" t="n">
        <v>196965</v>
      </c>
      <c r="G53" s="19" t="n">
        <v>103883.47</v>
      </c>
      <c r="H53" s="20" t="n">
        <f aca="false">(G53/F53)*100</f>
        <v>52.7420963115274</v>
      </c>
      <c r="I53" s="5"/>
    </row>
    <row r="54" customFormat="false" ht="25.5" hidden="false" customHeight="false" outlineLevel="4" collapsed="false">
      <c r="A54" s="17" t="s">
        <v>36</v>
      </c>
      <c r="B54" s="18" t="s">
        <v>18</v>
      </c>
      <c r="C54" s="18" t="s">
        <v>33</v>
      </c>
      <c r="D54" s="18" t="s">
        <v>60</v>
      </c>
      <c r="E54" s="18" t="s">
        <v>37</v>
      </c>
      <c r="F54" s="19" t="n">
        <v>27360</v>
      </c>
      <c r="G54" s="19" t="n">
        <v>8391.45</v>
      </c>
      <c r="H54" s="20" t="n">
        <f aca="false">(G54/F54)*100</f>
        <v>30.6705043859649</v>
      </c>
      <c r="I54" s="5"/>
    </row>
    <row r="55" customFormat="false" ht="15" hidden="false" customHeight="false" outlineLevel="4" collapsed="false">
      <c r="A55" s="12" t="s">
        <v>38</v>
      </c>
      <c r="B55" s="18" t="s">
        <v>18</v>
      </c>
      <c r="C55" s="18" t="s">
        <v>33</v>
      </c>
      <c r="D55" s="18" t="s">
        <v>60</v>
      </c>
      <c r="E55" s="18" t="s">
        <v>39</v>
      </c>
      <c r="F55" s="19" t="n">
        <v>13600</v>
      </c>
      <c r="G55" s="19" t="n">
        <v>3929.3</v>
      </c>
      <c r="H55" s="20" t="n">
        <f aca="false">(G55/F55)*100</f>
        <v>28.8919117647059</v>
      </c>
      <c r="I55" s="5"/>
    </row>
    <row r="56" customFormat="false" ht="15" hidden="false" customHeight="false" outlineLevel="4" collapsed="false">
      <c r="A56" s="12" t="s">
        <v>46</v>
      </c>
      <c r="B56" s="18" t="s">
        <v>18</v>
      </c>
      <c r="C56" s="18" t="s">
        <v>33</v>
      </c>
      <c r="D56" s="18" t="s">
        <v>60</v>
      </c>
      <c r="E56" s="18" t="s">
        <v>47</v>
      </c>
      <c r="F56" s="19" t="n">
        <v>44000</v>
      </c>
      <c r="G56" s="19" t="n">
        <v>30526.91</v>
      </c>
      <c r="H56" s="20" t="n">
        <f aca="false">(G56/F56)*100</f>
        <v>69.3793409090909</v>
      </c>
      <c r="I56" s="5"/>
    </row>
    <row r="57" customFormat="false" ht="15" hidden="false" customHeight="false" outlineLevel="2" collapsed="false">
      <c r="A57" s="12" t="s">
        <v>61</v>
      </c>
      <c r="B57" s="13" t="s">
        <v>18</v>
      </c>
      <c r="C57" s="13" t="s">
        <v>62</v>
      </c>
      <c r="D57" s="13" t="s">
        <v>20</v>
      </c>
      <c r="E57" s="13" t="s">
        <v>21</v>
      </c>
      <c r="F57" s="14" t="n">
        <v>2500</v>
      </c>
      <c r="G57" s="14" t="n">
        <v>2500</v>
      </c>
      <c r="H57" s="15" t="n">
        <f aca="false">(G57/F57)*100</f>
        <v>100</v>
      </c>
      <c r="I57" s="5"/>
    </row>
    <row r="58" customFormat="false" ht="51" hidden="false" customHeight="false" outlineLevel="3" collapsed="false">
      <c r="A58" s="12" t="s">
        <v>63</v>
      </c>
      <c r="B58" s="13" t="s">
        <v>18</v>
      </c>
      <c r="C58" s="13" t="s">
        <v>62</v>
      </c>
      <c r="D58" s="13" t="s">
        <v>64</v>
      </c>
      <c r="E58" s="13" t="s">
        <v>21</v>
      </c>
      <c r="F58" s="14" t="n">
        <v>2500</v>
      </c>
      <c r="G58" s="14" t="n">
        <v>2500</v>
      </c>
      <c r="H58" s="15" t="n">
        <f aca="false">(G58/F58)*100</f>
        <v>100</v>
      </c>
      <c r="I58" s="5"/>
    </row>
    <row r="59" customFormat="false" ht="15" hidden="false" customHeight="false" outlineLevel="4" collapsed="false">
      <c r="A59" s="17" t="s">
        <v>38</v>
      </c>
      <c r="B59" s="18" t="s">
        <v>18</v>
      </c>
      <c r="C59" s="18" t="s">
        <v>62</v>
      </c>
      <c r="D59" s="18" t="s">
        <v>64</v>
      </c>
      <c r="E59" s="18" t="s">
        <v>39</v>
      </c>
      <c r="F59" s="19" t="n">
        <v>2500</v>
      </c>
      <c r="G59" s="19" t="n">
        <v>2500</v>
      </c>
      <c r="H59" s="20" t="n">
        <f aca="false">(G59/F59)*100</f>
        <v>100</v>
      </c>
      <c r="I59" s="5"/>
    </row>
    <row r="60" customFormat="false" ht="15" hidden="false" customHeight="false" outlineLevel="2" collapsed="false">
      <c r="A60" s="12" t="s">
        <v>65</v>
      </c>
      <c r="B60" s="13" t="s">
        <v>18</v>
      </c>
      <c r="C60" s="13" t="s">
        <v>66</v>
      </c>
      <c r="D60" s="13" t="s">
        <v>20</v>
      </c>
      <c r="E60" s="13" t="s">
        <v>21</v>
      </c>
      <c r="F60" s="14" t="n">
        <v>38710266</v>
      </c>
      <c r="G60" s="14" t="n">
        <v>21996166.99</v>
      </c>
      <c r="H60" s="15" t="n">
        <f aca="false">(G60/F60)*100</f>
        <v>56.822567403696</v>
      </c>
      <c r="I60" s="5"/>
    </row>
    <row r="61" customFormat="false" ht="15" hidden="false" customHeight="false" outlineLevel="3" collapsed="false">
      <c r="A61" s="12" t="s">
        <v>67</v>
      </c>
      <c r="B61" s="13" t="s">
        <v>18</v>
      </c>
      <c r="C61" s="13" t="s">
        <v>66</v>
      </c>
      <c r="D61" s="13" t="s">
        <v>68</v>
      </c>
      <c r="E61" s="13" t="s">
        <v>21</v>
      </c>
      <c r="F61" s="14" t="n">
        <v>10000</v>
      </c>
      <c r="G61" s="14" t="n">
        <v>0</v>
      </c>
      <c r="H61" s="15" t="n">
        <f aca="false">(G61/F61)*100</f>
        <v>0</v>
      </c>
      <c r="I61" s="5"/>
    </row>
    <row r="62" customFormat="false" ht="15" hidden="false" customHeight="false" outlineLevel="4" collapsed="false">
      <c r="A62" s="17" t="s">
        <v>38</v>
      </c>
      <c r="B62" s="18" t="s">
        <v>18</v>
      </c>
      <c r="C62" s="18" t="s">
        <v>66</v>
      </c>
      <c r="D62" s="18" t="s">
        <v>68</v>
      </c>
      <c r="E62" s="18" t="s">
        <v>39</v>
      </c>
      <c r="F62" s="19" t="n">
        <v>10000</v>
      </c>
      <c r="G62" s="19" t="n">
        <v>0</v>
      </c>
      <c r="H62" s="20" t="n">
        <f aca="false">(G62/F62)*100</f>
        <v>0</v>
      </c>
      <c r="I62" s="5"/>
    </row>
    <row r="63" customFormat="false" ht="15" hidden="false" customHeight="false" outlineLevel="3" collapsed="false">
      <c r="A63" s="12" t="s">
        <v>69</v>
      </c>
      <c r="B63" s="13" t="s">
        <v>18</v>
      </c>
      <c r="C63" s="13" t="s">
        <v>66</v>
      </c>
      <c r="D63" s="13" t="s">
        <v>70</v>
      </c>
      <c r="E63" s="13" t="s">
        <v>21</v>
      </c>
      <c r="F63" s="14" t="n">
        <v>125000</v>
      </c>
      <c r="G63" s="14" t="n">
        <v>0</v>
      </c>
      <c r="H63" s="15" t="n">
        <f aca="false">(G63/F63)*100</f>
        <v>0</v>
      </c>
      <c r="I63" s="5"/>
    </row>
    <row r="64" customFormat="false" ht="15" hidden="false" customHeight="false" outlineLevel="4" collapsed="false">
      <c r="A64" s="17" t="s">
        <v>71</v>
      </c>
      <c r="B64" s="18" t="s">
        <v>18</v>
      </c>
      <c r="C64" s="18" t="s">
        <v>66</v>
      </c>
      <c r="D64" s="18" t="s">
        <v>70</v>
      </c>
      <c r="E64" s="18" t="s">
        <v>72</v>
      </c>
      <c r="F64" s="19" t="n">
        <v>125000</v>
      </c>
      <c r="G64" s="19" t="n">
        <v>0</v>
      </c>
      <c r="H64" s="20" t="n">
        <f aca="false">(G64/F64)*100</f>
        <v>0</v>
      </c>
      <c r="I64" s="5"/>
    </row>
    <row r="65" customFormat="false" ht="15" hidden="false" customHeight="false" outlineLevel="3" collapsed="false">
      <c r="A65" s="12" t="s">
        <v>52</v>
      </c>
      <c r="B65" s="13" t="s">
        <v>18</v>
      </c>
      <c r="C65" s="13" t="s">
        <v>66</v>
      </c>
      <c r="D65" s="13" t="s">
        <v>73</v>
      </c>
      <c r="E65" s="13" t="s">
        <v>21</v>
      </c>
      <c r="F65" s="14" t="n">
        <v>25500</v>
      </c>
      <c r="G65" s="14" t="n">
        <v>10763</v>
      </c>
      <c r="H65" s="15" t="n">
        <f aca="false">(G65/F65)*100</f>
        <v>42.2078431372549</v>
      </c>
      <c r="I65" s="5"/>
    </row>
    <row r="66" customFormat="false" ht="15" hidden="false" customHeight="false" outlineLevel="4" collapsed="false">
      <c r="A66" s="17" t="s">
        <v>71</v>
      </c>
      <c r="B66" s="18" t="s">
        <v>18</v>
      </c>
      <c r="C66" s="18" t="s">
        <v>66</v>
      </c>
      <c r="D66" s="18" t="s">
        <v>73</v>
      </c>
      <c r="E66" s="18" t="s">
        <v>72</v>
      </c>
      <c r="F66" s="19" t="n">
        <v>25500</v>
      </c>
      <c r="G66" s="19" t="n">
        <v>10763</v>
      </c>
      <c r="H66" s="20" t="n">
        <f aca="false">(G66/F66)*100</f>
        <v>42.2078431372549</v>
      </c>
      <c r="I66" s="5"/>
    </row>
    <row r="67" customFormat="false" ht="38.25" hidden="false" customHeight="false" outlineLevel="3" collapsed="false">
      <c r="A67" s="12" t="s">
        <v>74</v>
      </c>
      <c r="B67" s="13" t="s">
        <v>18</v>
      </c>
      <c r="C67" s="13" t="s">
        <v>66</v>
      </c>
      <c r="D67" s="13" t="s">
        <v>75</v>
      </c>
      <c r="E67" s="13" t="s">
        <v>21</v>
      </c>
      <c r="F67" s="14" t="n">
        <v>27707300</v>
      </c>
      <c r="G67" s="14" t="n">
        <v>16561442.68</v>
      </c>
      <c r="H67" s="15" t="n">
        <f aca="false">(G67/F67)*100</f>
        <v>59.772849321298</v>
      </c>
      <c r="I67" s="5"/>
    </row>
    <row r="68" customFormat="false" ht="51" hidden="false" customHeight="false" outlineLevel="4" collapsed="false">
      <c r="A68" s="17" t="s">
        <v>76</v>
      </c>
      <c r="B68" s="18" t="s">
        <v>18</v>
      </c>
      <c r="C68" s="18" t="s">
        <v>66</v>
      </c>
      <c r="D68" s="18" t="s">
        <v>75</v>
      </c>
      <c r="E68" s="18" t="s">
        <v>77</v>
      </c>
      <c r="F68" s="19" t="n">
        <v>27707300</v>
      </c>
      <c r="G68" s="19" t="n">
        <v>16561442.68</v>
      </c>
      <c r="H68" s="20" t="n">
        <f aca="false">(G68/F68)*100</f>
        <v>59.772849321298</v>
      </c>
      <c r="I68" s="5"/>
    </row>
    <row r="69" customFormat="false" ht="38.25" hidden="false" customHeight="false" outlineLevel="3" collapsed="false">
      <c r="A69" s="16" t="s">
        <v>78</v>
      </c>
      <c r="B69" s="13" t="s">
        <v>18</v>
      </c>
      <c r="C69" s="13" t="s">
        <v>66</v>
      </c>
      <c r="D69" s="13" t="s">
        <v>79</v>
      </c>
      <c r="E69" s="13" t="s">
        <v>21</v>
      </c>
      <c r="F69" s="14" t="n">
        <v>140000</v>
      </c>
      <c r="G69" s="14" t="n">
        <v>32500</v>
      </c>
      <c r="H69" s="15" t="n">
        <f aca="false">(G69/F69)*100</f>
        <v>23.2142857142857</v>
      </c>
      <c r="I69" s="5"/>
    </row>
    <row r="70" customFormat="false" ht="15" hidden="false" customHeight="false" outlineLevel="4" collapsed="false">
      <c r="A70" s="17" t="s">
        <v>38</v>
      </c>
      <c r="B70" s="18" t="s">
        <v>18</v>
      </c>
      <c r="C70" s="18" t="s">
        <v>66</v>
      </c>
      <c r="D70" s="18" t="s">
        <v>79</v>
      </c>
      <c r="E70" s="18" t="s">
        <v>39</v>
      </c>
      <c r="F70" s="19" t="n">
        <v>140000</v>
      </c>
      <c r="G70" s="19" t="n">
        <v>32500</v>
      </c>
      <c r="H70" s="20" t="n">
        <f aca="false">(G70/F70)*100</f>
        <v>23.2142857142857</v>
      </c>
      <c r="I70" s="5"/>
    </row>
    <row r="71" customFormat="false" ht="25.5" hidden="false" customHeight="false" outlineLevel="3" collapsed="false">
      <c r="A71" s="16" t="s">
        <v>80</v>
      </c>
      <c r="B71" s="13" t="s">
        <v>18</v>
      </c>
      <c r="C71" s="13" t="s">
        <v>66</v>
      </c>
      <c r="D71" s="13" t="s">
        <v>81</v>
      </c>
      <c r="E71" s="13" t="s">
        <v>21</v>
      </c>
      <c r="F71" s="14" t="n">
        <v>10074500</v>
      </c>
      <c r="G71" s="14" t="n">
        <v>5173321.13</v>
      </c>
      <c r="H71" s="15" t="n">
        <f aca="false">(G71/F71)*100</f>
        <v>51.3506489652092</v>
      </c>
      <c r="I71" s="5"/>
    </row>
    <row r="72" customFormat="false" ht="15" hidden="false" customHeight="false" outlineLevel="4" collapsed="false">
      <c r="A72" s="17" t="s">
        <v>82</v>
      </c>
      <c r="B72" s="18" t="s">
        <v>18</v>
      </c>
      <c r="C72" s="18" t="s">
        <v>66</v>
      </c>
      <c r="D72" s="18" t="s">
        <v>81</v>
      </c>
      <c r="E72" s="18" t="s">
        <v>83</v>
      </c>
      <c r="F72" s="19" t="n">
        <v>7287000</v>
      </c>
      <c r="G72" s="19" t="n">
        <v>3698533.73</v>
      </c>
      <c r="H72" s="20" t="n">
        <f aca="false">(G72/F72)*100</f>
        <v>50.7552316453959</v>
      </c>
      <c r="I72" s="5"/>
    </row>
    <row r="73" customFormat="false" ht="25.5" hidden="false" customHeight="false" outlineLevel="4" collapsed="false">
      <c r="A73" s="17" t="s">
        <v>84</v>
      </c>
      <c r="B73" s="18" t="s">
        <v>18</v>
      </c>
      <c r="C73" s="18" t="s">
        <v>66</v>
      </c>
      <c r="D73" s="18" t="s">
        <v>81</v>
      </c>
      <c r="E73" s="18" t="s">
        <v>85</v>
      </c>
      <c r="F73" s="19" t="n">
        <v>2050</v>
      </c>
      <c r="G73" s="19" t="n">
        <v>2050</v>
      </c>
      <c r="H73" s="20" t="n">
        <f aca="false">(G73/F73)*100</f>
        <v>100</v>
      </c>
      <c r="I73" s="5"/>
    </row>
    <row r="74" customFormat="false" ht="38.25" hidden="false" customHeight="false" outlineLevel="4" collapsed="false">
      <c r="A74" s="17" t="s">
        <v>86</v>
      </c>
      <c r="B74" s="18" t="s">
        <v>18</v>
      </c>
      <c r="C74" s="18" t="s">
        <v>66</v>
      </c>
      <c r="D74" s="18" t="s">
        <v>81</v>
      </c>
      <c r="E74" s="18" t="s">
        <v>87</v>
      </c>
      <c r="F74" s="19" t="n">
        <v>2176000</v>
      </c>
      <c r="G74" s="19" t="n">
        <v>1219644.92</v>
      </c>
      <c r="H74" s="20" t="n">
        <f aca="false">(G74/F74)*100</f>
        <v>56.0498584558824</v>
      </c>
      <c r="I74" s="5"/>
    </row>
    <row r="75" customFormat="false" ht="25.5" hidden="false" customHeight="false" outlineLevel="4" collapsed="false">
      <c r="A75" s="17" t="s">
        <v>36</v>
      </c>
      <c r="B75" s="18" t="s">
        <v>18</v>
      </c>
      <c r="C75" s="18" t="s">
        <v>66</v>
      </c>
      <c r="D75" s="18" t="s">
        <v>81</v>
      </c>
      <c r="E75" s="18" t="s">
        <v>37</v>
      </c>
      <c r="F75" s="19" t="n">
        <v>90000</v>
      </c>
      <c r="G75" s="19" t="n">
        <v>45132.2</v>
      </c>
      <c r="H75" s="20" t="n">
        <f aca="false">(G75/F75)*100</f>
        <v>50.1468888888889</v>
      </c>
      <c r="I75" s="5"/>
    </row>
    <row r="76" customFormat="false" ht="15" hidden="false" customHeight="false" outlineLevel="4" collapsed="false">
      <c r="A76" s="17" t="s">
        <v>38</v>
      </c>
      <c r="B76" s="18" t="s">
        <v>18</v>
      </c>
      <c r="C76" s="18" t="s">
        <v>66</v>
      </c>
      <c r="D76" s="18" t="s">
        <v>81</v>
      </c>
      <c r="E76" s="18" t="s">
        <v>39</v>
      </c>
      <c r="F76" s="19" t="n">
        <v>519450</v>
      </c>
      <c r="G76" s="19" t="n">
        <v>207960.28</v>
      </c>
      <c r="H76" s="20" t="n">
        <f aca="false">(G76/F76)*100</f>
        <v>40.0347059389739</v>
      </c>
      <c r="I76" s="5"/>
    </row>
    <row r="77" customFormat="false" ht="15" hidden="false" customHeight="false" outlineLevel="3" collapsed="false">
      <c r="A77" s="12" t="s">
        <v>88</v>
      </c>
      <c r="B77" s="13" t="s">
        <v>18</v>
      </c>
      <c r="C77" s="13" t="s">
        <v>66</v>
      </c>
      <c r="D77" s="13" t="s">
        <v>89</v>
      </c>
      <c r="E77" s="13" t="s">
        <v>21</v>
      </c>
      <c r="F77" s="14" t="n">
        <v>10000</v>
      </c>
      <c r="G77" s="14" t="n">
        <v>0</v>
      </c>
      <c r="H77" s="15" t="n">
        <f aca="false">(G77/F77)*100</f>
        <v>0</v>
      </c>
      <c r="I77" s="5"/>
    </row>
    <row r="78" customFormat="false" ht="15" hidden="false" customHeight="false" outlineLevel="4" collapsed="false">
      <c r="A78" s="17" t="s">
        <v>38</v>
      </c>
      <c r="B78" s="18" t="s">
        <v>18</v>
      </c>
      <c r="C78" s="18" t="s">
        <v>66</v>
      </c>
      <c r="D78" s="18" t="s">
        <v>89</v>
      </c>
      <c r="E78" s="18" t="s">
        <v>39</v>
      </c>
      <c r="F78" s="19" t="n">
        <v>10000</v>
      </c>
      <c r="G78" s="19" t="n">
        <v>0</v>
      </c>
      <c r="H78" s="20" t="n">
        <f aca="false">(G78/F78)*100</f>
        <v>0</v>
      </c>
      <c r="I78" s="5"/>
    </row>
    <row r="79" customFormat="false" ht="15" hidden="false" customHeight="false" outlineLevel="3" collapsed="false">
      <c r="A79" s="12" t="s">
        <v>90</v>
      </c>
      <c r="B79" s="13" t="s">
        <v>18</v>
      </c>
      <c r="C79" s="13" t="s">
        <v>66</v>
      </c>
      <c r="D79" s="13" t="s">
        <v>91</v>
      </c>
      <c r="E79" s="13" t="s">
        <v>21</v>
      </c>
      <c r="F79" s="14" t="n">
        <v>18000</v>
      </c>
      <c r="G79" s="14" t="n">
        <v>0</v>
      </c>
      <c r="H79" s="15" t="n">
        <f aca="false">(G79/F79)*100</f>
        <v>0</v>
      </c>
      <c r="I79" s="5"/>
    </row>
    <row r="80" customFormat="false" ht="15" hidden="false" customHeight="false" outlineLevel="4" collapsed="false">
      <c r="A80" s="17" t="s">
        <v>38</v>
      </c>
      <c r="B80" s="18" t="s">
        <v>18</v>
      </c>
      <c r="C80" s="18" t="s">
        <v>66</v>
      </c>
      <c r="D80" s="18" t="s">
        <v>91</v>
      </c>
      <c r="E80" s="18" t="s">
        <v>39</v>
      </c>
      <c r="F80" s="19" t="n">
        <v>18000</v>
      </c>
      <c r="G80" s="19" t="n">
        <v>0</v>
      </c>
      <c r="H80" s="20" t="n">
        <f aca="false">(G80/F80)*100</f>
        <v>0</v>
      </c>
      <c r="I80" s="5"/>
    </row>
    <row r="81" customFormat="false" ht="25.5" hidden="false" customHeight="false" outlineLevel="3" collapsed="false">
      <c r="A81" s="12" t="s">
        <v>92</v>
      </c>
      <c r="B81" s="13" t="s">
        <v>18</v>
      </c>
      <c r="C81" s="13" t="s">
        <v>66</v>
      </c>
      <c r="D81" s="13" t="s">
        <v>93</v>
      </c>
      <c r="E81" s="13" t="s">
        <v>21</v>
      </c>
      <c r="F81" s="14" t="n">
        <v>2000</v>
      </c>
      <c r="G81" s="14" t="n">
        <v>0</v>
      </c>
      <c r="H81" s="15" t="n">
        <f aca="false">(G81/F81)*100</f>
        <v>0</v>
      </c>
      <c r="I81" s="5"/>
    </row>
    <row r="82" customFormat="false" ht="15" hidden="false" customHeight="false" outlineLevel="4" collapsed="false">
      <c r="A82" s="17" t="s">
        <v>38</v>
      </c>
      <c r="B82" s="18" t="s">
        <v>18</v>
      </c>
      <c r="C82" s="18" t="s">
        <v>66</v>
      </c>
      <c r="D82" s="18" t="s">
        <v>93</v>
      </c>
      <c r="E82" s="18" t="s">
        <v>39</v>
      </c>
      <c r="F82" s="19" t="n">
        <v>2000</v>
      </c>
      <c r="G82" s="19" t="n">
        <v>0</v>
      </c>
      <c r="H82" s="20" t="n">
        <f aca="false">(G82/F82)*100</f>
        <v>0</v>
      </c>
      <c r="I82" s="5"/>
    </row>
    <row r="83" customFormat="false" ht="38.25" hidden="false" customHeight="false" outlineLevel="3" collapsed="false">
      <c r="A83" s="12" t="s">
        <v>94</v>
      </c>
      <c r="B83" s="13" t="s">
        <v>18</v>
      </c>
      <c r="C83" s="13" t="s">
        <v>66</v>
      </c>
      <c r="D83" s="13" t="s">
        <v>95</v>
      </c>
      <c r="E83" s="13" t="s">
        <v>21</v>
      </c>
      <c r="F83" s="14" t="n">
        <v>10000</v>
      </c>
      <c r="G83" s="14" t="n">
        <v>3818.15</v>
      </c>
      <c r="H83" s="15" t="n">
        <f aca="false">(G83/F83)*100</f>
        <v>38.1815</v>
      </c>
      <c r="I83" s="5"/>
    </row>
    <row r="84" customFormat="false" ht="25.5" hidden="false" customHeight="false" outlineLevel="4" collapsed="false">
      <c r="A84" s="17" t="s">
        <v>36</v>
      </c>
      <c r="B84" s="18" t="s">
        <v>18</v>
      </c>
      <c r="C84" s="18" t="s">
        <v>66</v>
      </c>
      <c r="D84" s="18" t="s">
        <v>95</v>
      </c>
      <c r="E84" s="18" t="s">
        <v>37</v>
      </c>
      <c r="F84" s="19" t="n">
        <v>2000</v>
      </c>
      <c r="G84" s="19" t="n">
        <v>818.15</v>
      </c>
      <c r="H84" s="20" t="n">
        <f aca="false">(G84/F84)*100</f>
        <v>40.9075</v>
      </c>
      <c r="I84" s="5"/>
    </row>
    <row r="85" customFormat="false" ht="15" hidden="false" customHeight="false" outlineLevel="4" collapsed="false">
      <c r="A85" s="17" t="s">
        <v>38</v>
      </c>
      <c r="B85" s="18" t="s">
        <v>18</v>
      </c>
      <c r="C85" s="18" t="s">
        <v>66</v>
      </c>
      <c r="D85" s="18" t="s">
        <v>95</v>
      </c>
      <c r="E85" s="18" t="s">
        <v>39</v>
      </c>
      <c r="F85" s="19" t="n">
        <v>8000</v>
      </c>
      <c r="G85" s="19" t="n">
        <v>3000</v>
      </c>
      <c r="H85" s="20" t="n">
        <f aca="false">(G85/F85)*100</f>
        <v>37.5</v>
      </c>
      <c r="I85" s="5"/>
    </row>
    <row r="86" customFormat="false" ht="25.5" hidden="false" customHeight="false" outlineLevel="3" collapsed="false">
      <c r="A86" s="12" t="s">
        <v>96</v>
      </c>
      <c r="B86" s="13" t="s">
        <v>18</v>
      </c>
      <c r="C86" s="13" t="s">
        <v>66</v>
      </c>
      <c r="D86" s="13" t="s">
        <v>97</v>
      </c>
      <c r="E86" s="13" t="s">
        <v>21</v>
      </c>
      <c r="F86" s="14" t="n">
        <v>487966</v>
      </c>
      <c r="G86" s="14" t="n">
        <v>114322.03</v>
      </c>
      <c r="H86" s="15" t="n">
        <f aca="false">(G86/F86)*100</f>
        <v>23.428277789846</v>
      </c>
      <c r="I86" s="5"/>
    </row>
    <row r="87" customFormat="false" ht="15" hidden="false" customHeight="false" outlineLevel="4" collapsed="false">
      <c r="A87" s="17" t="s">
        <v>38</v>
      </c>
      <c r="B87" s="18" t="s">
        <v>18</v>
      </c>
      <c r="C87" s="18" t="s">
        <v>66</v>
      </c>
      <c r="D87" s="18" t="s">
        <v>97</v>
      </c>
      <c r="E87" s="18" t="s">
        <v>39</v>
      </c>
      <c r="F87" s="19" t="n">
        <v>487966</v>
      </c>
      <c r="G87" s="19" t="n">
        <v>114322.03</v>
      </c>
      <c r="H87" s="20" t="n">
        <f aca="false">(G87/F87)*100</f>
        <v>23.428277789846</v>
      </c>
      <c r="I87" s="5"/>
    </row>
    <row r="88" customFormat="false" ht="25.5" hidden="false" customHeight="false" outlineLevel="3" collapsed="false">
      <c r="A88" s="12" t="s">
        <v>98</v>
      </c>
      <c r="B88" s="13" t="s">
        <v>18</v>
      </c>
      <c r="C88" s="13" t="s">
        <v>66</v>
      </c>
      <c r="D88" s="13" t="s">
        <v>99</v>
      </c>
      <c r="E88" s="13" t="s">
        <v>21</v>
      </c>
      <c r="F88" s="14" t="n">
        <v>100000</v>
      </c>
      <c r="G88" s="14" t="n">
        <v>100000</v>
      </c>
      <c r="H88" s="15" t="n">
        <f aca="false">(G88/F88)*100</f>
        <v>100</v>
      </c>
      <c r="I88" s="5"/>
    </row>
    <row r="89" customFormat="false" ht="15" hidden="false" customHeight="false" outlineLevel="4" collapsed="false">
      <c r="A89" s="17" t="s">
        <v>38</v>
      </c>
      <c r="B89" s="18" t="s">
        <v>18</v>
      </c>
      <c r="C89" s="18" t="s">
        <v>66</v>
      </c>
      <c r="D89" s="18" t="s">
        <v>99</v>
      </c>
      <c r="E89" s="18" t="s">
        <v>39</v>
      </c>
      <c r="F89" s="19" t="n">
        <v>100000</v>
      </c>
      <c r="G89" s="19" t="n">
        <v>100000</v>
      </c>
      <c r="H89" s="20" t="n">
        <f aca="false">(G89/F89)*100</f>
        <v>100</v>
      </c>
      <c r="I89" s="22"/>
    </row>
    <row r="90" customFormat="false" ht="25.5" hidden="false" customHeight="false" outlineLevel="1" collapsed="false">
      <c r="A90" s="16" t="s">
        <v>100</v>
      </c>
      <c r="B90" s="13" t="s">
        <v>18</v>
      </c>
      <c r="C90" s="13" t="s">
        <v>101</v>
      </c>
      <c r="D90" s="13" t="s">
        <v>20</v>
      </c>
      <c r="E90" s="13" t="s">
        <v>21</v>
      </c>
      <c r="F90" s="14" t="n">
        <v>2339000</v>
      </c>
      <c r="G90" s="14" t="n">
        <v>1260300.06</v>
      </c>
      <c r="H90" s="15" t="n">
        <f aca="false">(G90/F90)*100</f>
        <v>53.8820034202651</v>
      </c>
      <c r="I90" s="5"/>
    </row>
    <row r="91" customFormat="false" ht="15" hidden="false" customHeight="false" outlineLevel="2" collapsed="false">
      <c r="A91" s="12" t="s">
        <v>102</v>
      </c>
      <c r="B91" s="13" t="s">
        <v>18</v>
      </c>
      <c r="C91" s="13" t="s">
        <v>103</v>
      </c>
      <c r="D91" s="13" t="s">
        <v>20</v>
      </c>
      <c r="E91" s="13" t="s">
        <v>21</v>
      </c>
      <c r="F91" s="14" t="n">
        <v>2279000</v>
      </c>
      <c r="G91" s="14" t="n">
        <v>1229721.52</v>
      </c>
      <c r="H91" s="15" t="n">
        <f aca="false">(G91/F91)*100</f>
        <v>53.9588205353225</v>
      </c>
      <c r="I91" s="5"/>
    </row>
    <row r="92" customFormat="false" ht="38.25" hidden="false" customHeight="false" outlineLevel="3" collapsed="false">
      <c r="A92" s="16" t="s">
        <v>104</v>
      </c>
      <c r="B92" s="13" t="s">
        <v>18</v>
      </c>
      <c r="C92" s="13" t="s">
        <v>103</v>
      </c>
      <c r="D92" s="13" t="s">
        <v>105</v>
      </c>
      <c r="E92" s="13" t="s">
        <v>21</v>
      </c>
      <c r="F92" s="14" t="n">
        <v>105000</v>
      </c>
      <c r="G92" s="14" t="n">
        <v>18161.1</v>
      </c>
      <c r="H92" s="15" t="n">
        <f aca="false">(G92/F92)*100</f>
        <v>17.2962857142857</v>
      </c>
      <c r="I92" s="5"/>
    </row>
    <row r="93" customFormat="false" ht="15" hidden="false" customHeight="false" outlineLevel="4" collapsed="false">
      <c r="A93" s="17" t="s">
        <v>38</v>
      </c>
      <c r="B93" s="18" t="s">
        <v>18</v>
      </c>
      <c r="C93" s="18" t="s">
        <v>103</v>
      </c>
      <c r="D93" s="18" t="s">
        <v>105</v>
      </c>
      <c r="E93" s="18" t="s">
        <v>39</v>
      </c>
      <c r="F93" s="19" t="n">
        <v>70000</v>
      </c>
      <c r="G93" s="19" t="n">
        <v>13161.1</v>
      </c>
      <c r="H93" s="20" t="n">
        <f aca="false">(G93/F93)*100</f>
        <v>18.8015714285714</v>
      </c>
      <c r="I93" s="5"/>
    </row>
    <row r="94" customFormat="false" ht="15" hidden="false" customHeight="false" outlineLevel="4" collapsed="false">
      <c r="A94" s="17" t="s">
        <v>106</v>
      </c>
      <c r="B94" s="18" t="s">
        <v>18</v>
      </c>
      <c r="C94" s="18" t="s">
        <v>103</v>
      </c>
      <c r="D94" s="18" t="s">
        <v>105</v>
      </c>
      <c r="E94" s="18" t="s">
        <v>107</v>
      </c>
      <c r="F94" s="19" t="n">
        <v>35000</v>
      </c>
      <c r="G94" s="19" t="n">
        <v>5000</v>
      </c>
      <c r="H94" s="20" t="n">
        <f aca="false">(G94/F94)*100</f>
        <v>14.2857142857143</v>
      </c>
      <c r="I94" s="5"/>
    </row>
    <row r="95" customFormat="false" ht="25.5" hidden="false" customHeight="false" outlineLevel="3" collapsed="false">
      <c r="A95" s="12" t="s">
        <v>108</v>
      </c>
      <c r="B95" s="13" t="s">
        <v>18</v>
      </c>
      <c r="C95" s="13" t="s">
        <v>103</v>
      </c>
      <c r="D95" s="13" t="s">
        <v>109</v>
      </c>
      <c r="E95" s="13" t="s">
        <v>21</v>
      </c>
      <c r="F95" s="14" t="n">
        <v>2074000</v>
      </c>
      <c r="G95" s="14" t="n">
        <v>1211560.42</v>
      </c>
      <c r="H95" s="15" t="n">
        <f aca="false">(G95/F95)*100</f>
        <v>58.4166065573771</v>
      </c>
      <c r="I95" s="5"/>
    </row>
    <row r="96" customFormat="false" ht="15" hidden="false" customHeight="false" outlineLevel="4" collapsed="false">
      <c r="A96" s="17" t="s">
        <v>82</v>
      </c>
      <c r="B96" s="18" t="s">
        <v>18</v>
      </c>
      <c r="C96" s="18" t="s">
        <v>103</v>
      </c>
      <c r="D96" s="18" t="s">
        <v>109</v>
      </c>
      <c r="E96" s="18" t="s">
        <v>83</v>
      </c>
      <c r="F96" s="19" t="n">
        <v>1551000</v>
      </c>
      <c r="G96" s="19" t="n">
        <v>888639.7</v>
      </c>
      <c r="H96" s="20" t="n">
        <f aca="false">(G96/F96)*100</f>
        <v>57.2946292714378</v>
      </c>
      <c r="I96" s="5"/>
    </row>
    <row r="97" customFormat="false" ht="25.5" hidden="false" customHeight="false" outlineLevel="4" collapsed="false">
      <c r="A97" s="17" t="s">
        <v>84</v>
      </c>
      <c r="B97" s="18" t="s">
        <v>18</v>
      </c>
      <c r="C97" s="18" t="s">
        <v>103</v>
      </c>
      <c r="D97" s="18" t="s">
        <v>109</v>
      </c>
      <c r="E97" s="18" t="s">
        <v>85</v>
      </c>
      <c r="F97" s="19" t="n">
        <v>1000</v>
      </c>
      <c r="G97" s="19" t="n">
        <v>0</v>
      </c>
      <c r="H97" s="20" t="n">
        <f aca="false">(G97/F97)*100</f>
        <v>0</v>
      </c>
      <c r="I97" s="5"/>
    </row>
    <row r="98" customFormat="false" ht="38.25" hidden="false" customHeight="false" outlineLevel="4" collapsed="false">
      <c r="A98" s="17" t="s">
        <v>86</v>
      </c>
      <c r="B98" s="18" t="s">
        <v>18</v>
      </c>
      <c r="C98" s="18" t="s">
        <v>103</v>
      </c>
      <c r="D98" s="18" t="s">
        <v>109</v>
      </c>
      <c r="E98" s="18" t="s">
        <v>87</v>
      </c>
      <c r="F98" s="19" t="n">
        <v>468000</v>
      </c>
      <c r="G98" s="19" t="n">
        <v>311676.74</v>
      </c>
      <c r="H98" s="20" t="n">
        <f aca="false">(G98/F98)*100</f>
        <v>66.597594017094</v>
      </c>
      <c r="I98" s="5"/>
    </row>
    <row r="99" customFormat="false" ht="25.5" hidden="false" customHeight="false" outlineLevel="4" collapsed="false">
      <c r="A99" s="17" t="s">
        <v>36</v>
      </c>
      <c r="B99" s="18" t="s">
        <v>18</v>
      </c>
      <c r="C99" s="18" t="s">
        <v>103</v>
      </c>
      <c r="D99" s="18" t="s">
        <v>109</v>
      </c>
      <c r="E99" s="18" t="s">
        <v>37</v>
      </c>
      <c r="F99" s="19" t="n">
        <v>22723.08</v>
      </c>
      <c r="G99" s="19" t="n">
        <v>10846.08</v>
      </c>
      <c r="H99" s="20" t="n">
        <f aca="false">(G99/F99)*100</f>
        <v>47.7315575177309</v>
      </c>
      <c r="I99" s="5"/>
    </row>
    <row r="100" customFormat="false" ht="15" hidden="false" customHeight="false" outlineLevel="4" collapsed="false">
      <c r="A100" s="17" t="s">
        <v>38</v>
      </c>
      <c r="B100" s="18" t="s">
        <v>18</v>
      </c>
      <c r="C100" s="18" t="s">
        <v>103</v>
      </c>
      <c r="D100" s="18" t="s">
        <v>109</v>
      </c>
      <c r="E100" s="18" t="s">
        <v>39</v>
      </c>
      <c r="F100" s="19" t="n">
        <v>31276.92</v>
      </c>
      <c r="G100" s="19" t="n">
        <v>397.9</v>
      </c>
      <c r="H100" s="20" t="n">
        <f aca="false">(G100/F100)*100</f>
        <v>1.27218408973774</v>
      </c>
      <c r="I100" s="5"/>
    </row>
    <row r="101" customFormat="false" ht="25.5" hidden="false" customHeight="false" outlineLevel="3" collapsed="false">
      <c r="A101" s="12" t="s">
        <v>110</v>
      </c>
      <c r="B101" s="13" t="s">
        <v>18</v>
      </c>
      <c r="C101" s="13" t="s">
        <v>103</v>
      </c>
      <c r="D101" s="13" t="s">
        <v>111</v>
      </c>
      <c r="E101" s="13" t="s">
        <v>21</v>
      </c>
      <c r="F101" s="14" t="n">
        <v>100000</v>
      </c>
      <c r="G101" s="14" t="n">
        <v>0</v>
      </c>
      <c r="H101" s="15" t="n">
        <f aca="false">(G101/F101)*100</f>
        <v>0</v>
      </c>
      <c r="I101" s="5"/>
    </row>
    <row r="102" customFormat="false" ht="15" hidden="false" customHeight="false" outlineLevel="4" collapsed="false">
      <c r="A102" s="17" t="s">
        <v>38</v>
      </c>
      <c r="B102" s="18" t="s">
        <v>18</v>
      </c>
      <c r="C102" s="18" t="s">
        <v>103</v>
      </c>
      <c r="D102" s="18" t="s">
        <v>111</v>
      </c>
      <c r="E102" s="18" t="s">
        <v>39</v>
      </c>
      <c r="F102" s="19" t="n">
        <v>100000</v>
      </c>
      <c r="G102" s="19" t="n">
        <v>0</v>
      </c>
      <c r="H102" s="20" t="n">
        <f aca="false">(G102/F102)*100</f>
        <v>0</v>
      </c>
      <c r="I102" s="5"/>
    </row>
    <row r="103" customFormat="false" ht="38.25" hidden="false" customHeight="false" outlineLevel="2" collapsed="false">
      <c r="A103" s="16" t="s">
        <v>112</v>
      </c>
      <c r="B103" s="13" t="s">
        <v>18</v>
      </c>
      <c r="C103" s="13" t="s">
        <v>113</v>
      </c>
      <c r="D103" s="13" t="s">
        <v>20</v>
      </c>
      <c r="E103" s="13" t="s">
        <v>21</v>
      </c>
      <c r="F103" s="14" t="n">
        <v>10000</v>
      </c>
      <c r="G103" s="14" t="n">
        <v>5578.54</v>
      </c>
      <c r="H103" s="15" t="n">
        <f aca="false">(G103/F103)*100</f>
        <v>55.7854</v>
      </c>
      <c r="I103" s="5"/>
    </row>
    <row r="104" customFormat="false" ht="25.5" hidden="false" customHeight="false" outlineLevel="3" collapsed="false">
      <c r="A104" s="17" t="s">
        <v>114</v>
      </c>
      <c r="B104" s="18" t="s">
        <v>18</v>
      </c>
      <c r="C104" s="18" t="s">
        <v>113</v>
      </c>
      <c r="D104" s="18" t="s">
        <v>115</v>
      </c>
      <c r="E104" s="18" t="s">
        <v>21</v>
      </c>
      <c r="F104" s="19" t="n">
        <v>10000</v>
      </c>
      <c r="G104" s="19" t="n">
        <v>5578.54</v>
      </c>
      <c r="H104" s="20" t="n">
        <f aca="false">(G104/F104)*100</f>
        <v>55.7854</v>
      </c>
      <c r="I104" s="5"/>
    </row>
    <row r="105" customFormat="false" ht="15" hidden="false" customHeight="false" outlineLevel="4" collapsed="false">
      <c r="A105" s="17" t="s">
        <v>46</v>
      </c>
      <c r="B105" s="18" t="s">
        <v>18</v>
      </c>
      <c r="C105" s="18" t="s">
        <v>113</v>
      </c>
      <c r="D105" s="18" t="s">
        <v>115</v>
      </c>
      <c r="E105" s="18" t="s">
        <v>47</v>
      </c>
      <c r="F105" s="19" t="n">
        <v>10000</v>
      </c>
      <c r="G105" s="19" t="n">
        <v>5578.54</v>
      </c>
      <c r="H105" s="20" t="n">
        <f aca="false">(G105/F105)*100</f>
        <v>55.7854</v>
      </c>
      <c r="I105" s="5"/>
    </row>
    <row r="106" customFormat="false" ht="25.5" hidden="false" customHeight="false" outlineLevel="2" collapsed="false">
      <c r="A106" s="16" t="s">
        <v>116</v>
      </c>
      <c r="B106" s="13" t="s">
        <v>18</v>
      </c>
      <c r="C106" s="13" t="s">
        <v>117</v>
      </c>
      <c r="D106" s="13" t="s">
        <v>20</v>
      </c>
      <c r="E106" s="13" t="s">
        <v>21</v>
      </c>
      <c r="F106" s="14" t="n">
        <v>50000</v>
      </c>
      <c r="G106" s="14" t="n">
        <v>25000</v>
      </c>
      <c r="H106" s="15" t="n">
        <f aca="false">(G106/F106)*100</f>
        <v>50</v>
      </c>
      <c r="I106" s="5"/>
    </row>
    <row r="107" customFormat="false" ht="15" hidden="false" customHeight="false" outlineLevel="3" collapsed="false">
      <c r="A107" s="17" t="s">
        <v>118</v>
      </c>
      <c r="B107" s="18" t="s">
        <v>18</v>
      </c>
      <c r="C107" s="18" t="s">
        <v>117</v>
      </c>
      <c r="D107" s="18" t="s">
        <v>119</v>
      </c>
      <c r="E107" s="18" t="s">
        <v>21</v>
      </c>
      <c r="F107" s="19" t="n">
        <v>15000</v>
      </c>
      <c r="G107" s="19" t="n">
        <v>5000</v>
      </c>
      <c r="H107" s="20" t="n">
        <f aca="false">(G107/F107)*100</f>
        <v>33.3333333333333</v>
      </c>
      <c r="I107" s="5"/>
    </row>
    <row r="108" customFormat="false" ht="15" hidden="false" customHeight="false" outlineLevel="4" collapsed="false">
      <c r="A108" s="17" t="s">
        <v>38</v>
      </c>
      <c r="B108" s="18" t="s">
        <v>18</v>
      </c>
      <c r="C108" s="18" t="s">
        <v>117</v>
      </c>
      <c r="D108" s="18" t="s">
        <v>119</v>
      </c>
      <c r="E108" s="18" t="s">
        <v>39</v>
      </c>
      <c r="F108" s="19" t="n">
        <v>15000</v>
      </c>
      <c r="G108" s="19" t="n">
        <v>5000</v>
      </c>
      <c r="H108" s="20" t="n">
        <f aca="false">(G108/F108)*100</f>
        <v>33.3333333333333</v>
      </c>
      <c r="I108" s="5"/>
    </row>
    <row r="109" customFormat="false" ht="15" hidden="false" customHeight="false" outlineLevel="3" collapsed="false">
      <c r="A109" s="17" t="s">
        <v>120</v>
      </c>
      <c r="B109" s="18" t="s">
        <v>18</v>
      </c>
      <c r="C109" s="18" t="s">
        <v>117</v>
      </c>
      <c r="D109" s="18" t="s">
        <v>121</v>
      </c>
      <c r="E109" s="18" t="s">
        <v>21</v>
      </c>
      <c r="F109" s="19" t="n">
        <v>35000</v>
      </c>
      <c r="G109" s="19" t="n">
        <v>20000</v>
      </c>
      <c r="H109" s="20" t="n">
        <f aca="false">(G109/F109)*100</f>
        <v>57.1428571428571</v>
      </c>
      <c r="I109" s="5"/>
    </row>
    <row r="110" customFormat="false" ht="15" hidden="false" customHeight="false" outlineLevel="4" collapsed="false">
      <c r="A110" s="17" t="s">
        <v>38</v>
      </c>
      <c r="B110" s="18" t="s">
        <v>18</v>
      </c>
      <c r="C110" s="18" t="s">
        <v>117</v>
      </c>
      <c r="D110" s="18" t="s">
        <v>121</v>
      </c>
      <c r="E110" s="18" t="s">
        <v>39</v>
      </c>
      <c r="F110" s="19" t="n">
        <v>35000</v>
      </c>
      <c r="G110" s="19" t="n">
        <v>20000</v>
      </c>
      <c r="H110" s="20" t="n">
        <f aca="false">(G110/F110)*100</f>
        <v>57.1428571428571</v>
      </c>
      <c r="I110" s="5"/>
    </row>
    <row r="111" customFormat="false" ht="15" hidden="false" customHeight="false" outlineLevel="1" collapsed="false">
      <c r="A111" s="12" t="s">
        <v>122</v>
      </c>
      <c r="B111" s="13" t="s">
        <v>18</v>
      </c>
      <c r="C111" s="13" t="s">
        <v>123</v>
      </c>
      <c r="D111" s="13" t="s">
        <v>20</v>
      </c>
      <c r="E111" s="13" t="s">
        <v>21</v>
      </c>
      <c r="F111" s="14" t="n">
        <v>32712600.44</v>
      </c>
      <c r="G111" s="14" t="n">
        <v>12302848.83</v>
      </c>
      <c r="H111" s="15" t="n">
        <f aca="false">(G111/F111)*100</f>
        <v>37.6088989090468</v>
      </c>
      <c r="I111" s="5"/>
    </row>
    <row r="112" customFormat="false" ht="15" hidden="false" customHeight="false" outlineLevel="2" collapsed="false">
      <c r="A112" s="12" t="s">
        <v>124</v>
      </c>
      <c r="B112" s="13" t="s">
        <v>18</v>
      </c>
      <c r="C112" s="13" t="s">
        <v>125</v>
      </c>
      <c r="D112" s="13" t="s">
        <v>20</v>
      </c>
      <c r="E112" s="13" t="s">
        <v>21</v>
      </c>
      <c r="F112" s="14" t="n">
        <v>110000</v>
      </c>
      <c r="G112" s="14" t="n">
        <v>107640</v>
      </c>
      <c r="H112" s="15" t="n">
        <f aca="false">(G112/F112)*100</f>
        <v>97.8545454545454</v>
      </c>
      <c r="I112" s="5"/>
    </row>
    <row r="113" customFormat="false" ht="25.5" hidden="false" customHeight="false" outlineLevel="3" collapsed="false">
      <c r="A113" s="17" t="s">
        <v>126</v>
      </c>
      <c r="B113" s="18" t="s">
        <v>18</v>
      </c>
      <c r="C113" s="18" t="s">
        <v>125</v>
      </c>
      <c r="D113" s="18" t="s">
        <v>127</v>
      </c>
      <c r="E113" s="18" t="s">
        <v>21</v>
      </c>
      <c r="F113" s="19" t="n">
        <v>110000</v>
      </c>
      <c r="G113" s="19" t="n">
        <v>107640</v>
      </c>
      <c r="H113" s="20" t="n">
        <f aca="false">(G113/F113)*100</f>
        <v>97.8545454545454</v>
      </c>
      <c r="I113" s="5"/>
    </row>
    <row r="114" customFormat="false" ht="15" hidden="false" customHeight="false" outlineLevel="4" collapsed="false">
      <c r="A114" s="17" t="s">
        <v>38</v>
      </c>
      <c r="B114" s="18" t="s">
        <v>18</v>
      </c>
      <c r="C114" s="18" t="s">
        <v>125</v>
      </c>
      <c r="D114" s="18" t="s">
        <v>127</v>
      </c>
      <c r="E114" s="18" t="s">
        <v>39</v>
      </c>
      <c r="F114" s="19" t="n">
        <v>110000</v>
      </c>
      <c r="G114" s="19" t="n">
        <v>107640</v>
      </c>
      <c r="H114" s="20" t="n">
        <f aca="false">(G114/F114)*100</f>
        <v>97.8545454545454</v>
      </c>
      <c r="I114" s="5"/>
    </row>
    <row r="115" customFormat="false" ht="15" hidden="false" customHeight="false" outlineLevel="2" collapsed="false">
      <c r="A115" s="12" t="s">
        <v>128</v>
      </c>
      <c r="B115" s="13" t="s">
        <v>18</v>
      </c>
      <c r="C115" s="13" t="s">
        <v>129</v>
      </c>
      <c r="D115" s="13" t="s">
        <v>20</v>
      </c>
      <c r="E115" s="13" t="s">
        <v>21</v>
      </c>
      <c r="F115" s="14" t="n">
        <v>4</v>
      </c>
      <c r="G115" s="14" t="n">
        <v>0</v>
      </c>
      <c r="H115" s="15" t="n">
        <f aca="false">(G115/F115)*100</f>
        <v>0</v>
      </c>
      <c r="I115" s="5"/>
    </row>
    <row r="116" customFormat="false" ht="38.25" hidden="false" customHeight="false" outlineLevel="3" collapsed="false">
      <c r="A116" s="17" t="s">
        <v>74</v>
      </c>
      <c r="B116" s="18" t="s">
        <v>18</v>
      </c>
      <c r="C116" s="18" t="s">
        <v>129</v>
      </c>
      <c r="D116" s="18" t="s">
        <v>75</v>
      </c>
      <c r="E116" s="18" t="s">
        <v>21</v>
      </c>
      <c r="F116" s="19" t="n">
        <v>4</v>
      </c>
      <c r="G116" s="19" t="n">
        <v>0</v>
      </c>
      <c r="H116" s="20" t="n">
        <f aca="false">(G116/F116)*100</f>
        <v>0</v>
      </c>
      <c r="I116" s="5"/>
    </row>
    <row r="117" customFormat="false" ht="15" hidden="false" customHeight="false" outlineLevel="4" collapsed="false">
      <c r="A117" s="17" t="s">
        <v>38</v>
      </c>
      <c r="B117" s="18" t="s">
        <v>18</v>
      </c>
      <c r="C117" s="18" t="s">
        <v>129</v>
      </c>
      <c r="D117" s="18" t="s">
        <v>75</v>
      </c>
      <c r="E117" s="18" t="s">
        <v>39</v>
      </c>
      <c r="F117" s="19" t="n">
        <v>4</v>
      </c>
      <c r="G117" s="19" t="n">
        <v>0</v>
      </c>
      <c r="H117" s="20" t="n">
        <f aca="false">(G117/F117)*100</f>
        <v>0</v>
      </c>
      <c r="I117" s="5"/>
    </row>
    <row r="118" customFormat="false" ht="15" hidden="false" customHeight="false" outlineLevel="2" collapsed="false">
      <c r="A118" s="12" t="s">
        <v>130</v>
      </c>
      <c r="B118" s="13" t="s">
        <v>18</v>
      </c>
      <c r="C118" s="13" t="s">
        <v>131</v>
      </c>
      <c r="D118" s="13" t="s">
        <v>20</v>
      </c>
      <c r="E118" s="13" t="s">
        <v>21</v>
      </c>
      <c r="F118" s="14" t="n">
        <v>30855232</v>
      </c>
      <c r="G118" s="14" t="n">
        <v>12118323.83</v>
      </c>
      <c r="H118" s="15" t="n">
        <f aca="false">(G118/F118)*100</f>
        <v>39.2747778723557</v>
      </c>
      <c r="I118" s="5"/>
    </row>
    <row r="119" customFormat="false" ht="38.25" hidden="false" customHeight="false" outlineLevel="3" collapsed="false">
      <c r="A119" s="12" t="s">
        <v>132</v>
      </c>
      <c r="B119" s="13" t="s">
        <v>18</v>
      </c>
      <c r="C119" s="13" t="s">
        <v>131</v>
      </c>
      <c r="D119" s="13" t="s">
        <v>133</v>
      </c>
      <c r="E119" s="13" t="s">
        <v>21</v>
      </c>
      <c r="F119" s="14" t="n">
        <v>24034500</v>
      </c>
      <c r="G119" s="14" t="n">
        <v>7900386.88</v>
      </c>
      <c r="H119" s="15" t="n">
        <f aca="false">(G119/F119)*100</f>
        <v>32.8710265659781</v>
      </c>
      <c r="I119" s="5"/>
    </row>
    <row r="120" customFormat="false" ht="15" hidden="false" customHeight="false" outlineLevel="4" collapsed="false">
      <c r="A120" s="17" t="s">
        <v>38</v>
      </c>
      <c r="B120" s="18" t="s">
        <v>18</v>
      </c>
      <c r="C120" s="18" t="s">
        <v>131</v>
      </c>
      <c r="D120" s="18" t="s">
        <v>133</v>
      </c>
      <c r="E120" s="18" t="s">
        <v>39</v>
      </c>
      <c r="F120" s="19" t="n">
        <v>22184500</v>
      </c>
      <c r="G120" s="19" t="n">
        <v>7081601.03</v>
      </c>
      <c r="H120" s="20" t="n">
        <f aca="false">(G120/F120)*100</f>
        <v>31.9213911965562</v>
      </c>
      <c r="I120" s="5"/>
    </row>
    <row r="121" customFormat="false" ht="15" hidden="false" customHeight="false" outlineLevel="4" collapsed="false">
      <c r="A121" s="17" t="s">
        <v>46</v>
      </c>
      <c r="B121" s="18" t="s">
        <v>18</v>
      </c>
      <c r="C121" s="18" t="s">
        <v>131</v>
      </c>
      <c r="D121" s="18" t="s">
        <v>133</v>
      </c>
      <c r="E121" s="18" t="s">
        <v>47</v>
      </c>
      <c r="F121" s="19" t="n">
        <v>1500000</v>
      </c>
      <c r="G121" s="19" t="n">
        <v>818785.85</v>
      </c>
      <c r="H121" s="20" t="n">
        <f aca="false">(G121/F121)*100</f>
        <v>54.5857233333333</v>
      </c>
      <c r="I121" s="5"/>
    </row>
    <row r="122" customFormat="false" ht="51" hidden="false" customHeight="false" outlineLevel="4" collapsed="false">
      <c r="A122" s="17" t="s">
        <v>76</v>
      </c>
      <c r="B122" s="18" t="s">
        <v>18</v>
      </c>
      <c r="C122" s="18" t="s">
        <v>131</v>
      </c>
      <c r="D122" s="18" t="s">
        <v>133</v>
      </c>
      <c r="E122" s="18" t="s">
        <v>77</v>
      </c>
      <c r="F122" s="19" t="n">
        <v>350000</v>
      </c>
      <c r="G122" s="19" t="n">
        <v>0</v>
      </c>
      <c r="H122" s="20" t="n">
        <f aca="false">(G122/F122)*100</f>
        <v>0</v>
      </c>
      <c r="I122" s="5"/>
    </row>
    <row r="123" customFormat="false" ht="25.5" hidden="false" customHeight="false" outlineLevel="3" collapsed="false">
      <c r="A123" s="12" t="s">
        <v>134</v>
      </c>
      <c r="B123" s="13" t="s">
        <v>18</v>
      </c>
      <c r="C123" s="13" t="s">
        <v>131</v>
      </c>
      <c r="D123" s="13" t="s">
        <v>135</v>
      </c>
      <c r="E123" s="13" t="s">
        <v>21</v>
      </c>
      <c r="F123" s="14" t="n">
        <v>10000</v>
      </c>
      <c r="G123" s="14" t="n">
        <v>0</v>
      </c>
      <c r="H123" s="15" t="n">
        <f aca="false">(G123/F123)*100</f>
        <v>0</v>
      </c>
      <c r="I123" s="5"/>
    </row>
    <row r="124" s="23" customFormat="true" ht="15" hidden="false" customHeight="false" outlineLevel="4" collapsed="false">
      <c r="A124" s="17" t="s">
        <v>38</v>
      </c>
      <c r="B124" s="18" t="s">
        <v>18</v>
      </c>
      <c r="C124" s="18" t="s">
        <v>131</v>
      </c>
      <c r="D124" s="18" t="s">
        <v>135</v>
      </c>
      <c r="E124" s="18" t="s">
        <v>39</v>
      </c>
      <c r="F124" s="19" t="n">
        <v>10000</v>
      </c>
      <c r="G124" s="19" t="n">
        <v>0</v>
      </c>
      <c r="H124" s="20" t="n">
        <f aca="false">(G124/F124)*100</f>
        <v>0</v>
      </c>
      <c r="I124" s="22"/>
    </row>
    <row r="125" customFormat="false" ht="25.5" hidden="false" customHeight="false" outlineLevel="3" collapsed="false">
      <c r="A125" s="12" t="s">
        <v>136</v>
      </c>
      <c r="B125" s="13" t="s">
        <v>18</v>
      </c>
      <c r="C125" s="13" t="s">
        <v>131</v>
      </c>
      <c r="D125" s="13" t="s">
        <v>137</v>
      </c>
      <c r="E125" s="13" t="s">
        <v>21</v>
      </c>
      <c r="F125" s="14" t="n">
        <v>6752732</v>
      </c>
      <c r="G125" s="14" t="n">
        <v>4185878.9</v>
      </c>
      <c r="H125" s="15" t="n">
        <f aca="false">(G125/F125)*100</f>
        <v>61.9879316993478</v>
      </c>
      <c r="I125" s="5"/>
    </row>
    <row r="126" s="23" customFormat="true" ht="15" hidden="false" customHeight="false" outlineLevel="4" collapsed="false">
      <c r="A126" s="17" t="s">
        <v>38</v>
      </c>
      <c r="B126" s="18" t="s">
        <v>18</v>
      </c>
      <c r="C126" s="18" t="s">
        <v>131</v>
      </c>
      <c r="D126" s="18" t="s">
        <v>137</v>
      </c>
      <c r="E126" s="18" t="s">
        <v>39</v>
      </c>
      <c r="F126" s="19" t="n">
        <v>6752732</v>
      </c>
      <c r="G126" s="19" t="n">
        <v>4185878.9</v>
      </c>
      <c r="H126" s="20" t="n">
        <f aca="false">(G126/F126)*100</f>
        <v>61.9879316993478</v>
      </c>
      <c r="I126" s="22"/>
    </row>
    <row r="127" customFormat="false" ht="25.5" hidden="false" customHeight="false" outlineLevel="3" collapsed="false">
      <c r="A127" s="12" t="s">
        <v>138</v>
      </c>
      <c r="B127" s="13" t="s">
        <v>18</v>
      </c>
      <c r="C127" s="13" t="s">
        <v>131</v>
      </c>
      <c r="D127" s="13" t="s">
        <v>139</v>
      </c>
      <c r="E127" s="13" t="s">
        <v>21</v>
      </c>
      <c r="F127" s="14" t="n">
        <v>58000</v>
      </c>
      <c r="G127" s="14" t="n">
        <v>32058.05</v>
      </c>
      <c r="H127" s="15" t="n">
        <f aca="false">(G127/F127)*100</f>
        <v>55.2725</v>
      </c>
      <c r="I127" s="5"/>
    </row>
    <row r="128" s="23" customFormat="true" ht="15" hidden="false" customHeight="false" outlineLevel="4" collapsed="false">
      <c r="A128" s="17" t="s">
        <v>38</v>
      </c>
      <c r="B128" s="18" t="s">
        <v>18</v>
      </c>
      <c r="C128" s="18" t="s">
        <v>131</v>
      </c>
      <c r="D128" s="18" t="s">
        <v>139</v>
      </c>
      <c r="E128" s="18" t="s">
        <v>39</v>
      </c>
      <c r="F128" s="19" t="n">
        <v>58000</v>
      </c>
      <c r="G128" s="19" t="n">
        <v>32058.05</v>
      </c>
      <c r="H128" s="20" t="n">
        <f aca="false">(G128/F128)*100</f>
        <v>55.2725</v>
      </c>
      <c r="I128" s="22"/>
    </row>
    <row r="129" customFormat="false" ht="15" hidden="false" customHeight="false" outlineLevel="2" collapsed="false">
      <c r="A129" s="12" t="s">
        <v>140</v>
      </c>
      <c r="B129" s="13" t="s">
        <v>18</v>
      </c>
      <c r="C129" s="13" t="s">
        <v>141</v>
      </c>
      <c r="D129" s="13" t="s">
        <v>20</v>
      </c>
      <c r="E129" s="13" t="s">
        <v>21</v>
      </c>
      <c r="F129" s="14" t="n">
        <v>1747364.44</v>
      </c>
      <c r="G129" s="14" t="n">
        <v>76885</v>
      </c>
      <c r="H129" s="15" t="n">
        <f aca="false">(G129/F129)*100</f>
        <v>4.40005520542698</v>
      </c>
      <c r="I129" s="5"/>
    </row>
    <row r="130" customFormat="false" ht="25.5" hidden="false" customHeight="false" outlineLevel="3" collapsed="false">
      <c r="A130" s="12" t="s">
        <v>142</v>
      </c>
      <c r="B130" s="13" t="s">
        <v>18</v>
      </c>
      <c r="C130" s="13" t="s">
        <v>141</v>
      </c>
      <c r="D130" s="13" t="s">
        <v>143</v>
      </c>
      <c r="E130" s="13" t="s">
        <v>21</v>
      </c>
      <c r="F130" s="14" t="n">
        <v>11000</v>
      </c>
      <c r="G130" s="14" t="n">
        <v>5250</v>
      </c>
      <c r="H130" s="15" t="n">
        <f aca="false">(G130/F130)*100</f>
        <v>47.7272727272727</v>
      </c>
      <c r="I130" s="5"/>
    </row>
    <row r="131" s="23" customFormat="true" ht="15" hidden="false" customHeight="false" outlineLevel="4" collapsed="false">
      <c r="A131" s="17" t="s">
        <v>38</v>
      </c>
      <c r="B131" s="18" t="s">
        <v>18</v>
      </c>
      <c r="C131" s="18" t="s">
        <v>141</v>
      </c>
      <c r="D131" s="18" t="s">
        <v>143</v>
      </c>
      <c r="E131" s="18" t="s">
        <v>39</v>
      </c>
      <c r="F131" s="19" t="n">
        <v>11000</v>
      </c>
      <c r="G131" s="19" t="n">
        <v>5250</v>
      </c>
      <c r="H131" s="20" t="n">
        <f aca="false">(G131/F131)*100</f>
        <v>47.7272727272727</v>
      </c>
      <c r="I131" s="22"/>
    </row>
    <row r="132" customFormat="false" ht="25.5" hidden="false" customHeight="false" outlineLevel="3" collapsed="false">
      <c r="A132" s="12" t="s">
        <v>144</v>
      </c>
      <c r="B132" s="13" t="s">
        <v>18</v>
      </c>
      <c r="C132" s="13" t="s">
        <v>141</v>
      </c>
      <c r="D132" s="13" t="s">
        <v>145</v>
      </c>
      <c r="E132" s="13" t="s">
        <v>21</v>
      </c>
      <c r="F132" s="14" t="n">
        <v>1000</v>
      </c>
      <c r="G132" s="14" t="n">
        <v>0</v>
      </c>
      <c r="H132" s="15" t="n">
        <f aca="false">(G132/F132)*100</f>
        <v>0</v>
      </c>
      <c r="I132" s="5"/>
    </row>
    <row r="133" s="23" customFormat="true" ht="15" hidden="false" customHeight="false" outlineLevel="4" collapsed="false">
      <c r="A133" s="17" t="s">
        <v>38</v>
      </c>
      <c r="B133" s="18" t="s">
        <v>18</v>
      </c>
      <c r="C133" s="18" t="s">
        <v>141</v>
      </c>
      <c r="D133" s="18" t="s">
        <v>145</v>
      </c>
      <c r="E133" s="18" t="s">
        <v>39</v>
      </c>
      <c r="F133" s="19" t="n">
        <v>1000</v>
      </c>
      <c r="G133" s="19" t="n">
        <v>0</v>
      </c>
      <c r="H133" s="20" t="n">
        <f aca="false">(G133/F133)*100</f>
        <v>0</v>
      </c>
      <c r="I133" s="22"/>
    </row>
    <row r="134" customFormat="false" ht="51" hidden="false" customHeight="false" outlineLevel="3" collapsed="false">
      <c r="A134" s="12" t="s">
        <v>146</v>
      </c>
      <c r="B134" s="13" t="s">
        <v>18</v>
      </c>
      <c r="C134" s="13" t="s">
        <v>141</v>
      </c>
      <c r="D134" s="13" t="s">
        <v>147</v>
      </c>
      <c r="E134" s="13" t="s">
        <v>21</v>
      </c>
      <c r="F134" s="14" t="n">
        <v>1429587.34</v>
      </c>
      <c r="G134" s="14" t="n">
        <v>65635</v>
      </c>
      <c r="H134" s="15" t="n">
        <f aca="false">(G134/F134)*100</f>
        <v>4.59118503385739</v>
      </c>
      <c r="I134" s="5"/>
    </row>
    <row r="135" s="23" customFormat="true" ht="25.5" hidden="false" customHeight="false" outlineLevel="4" collapsed="false">
      <c r="A135" s="17" t="s">
        <v>148</v>
      </c>
      <c r="B135" s="18" t="s">
        <v>18</v>
      </c>
      <c r="C135" s="18" t="s">
        <v>141</v>
      </c>
      <c r="D135" s="18" t="s">
        <v>147</v>
      </c>
      <c r="E135" s="18" t="s">
        <v>149</v>
      </c>
      <c r="F135" s="19" t="n">
        <v>1342250</v>
      </c>
      <c r="G135" s="19" t="n">
        <v>0</v>
      </c>
      <c r="H135" s="20" t="n">
        <f aca="false">(G135/F135)*100</f>
        <v>0</v>
      </c>
      <c r="I135" s="22"/>
    </row>
    <row r="136" s="23" customFormat="true" ht="15" hidden="false" customHeight="false" outlineLevel="4" collapsed="false">
      <c r="A136" s="17" t="s">
        <v>38</v>
      </c>
      <c r="B136" s="18" t="s">
        <v>18</v>
      </c>
      <c r="C136" s="18" t="s">
        <v>141</v>
      </c>
      <c r="D136" s="18" t="s">
        <v>147</v>
      </c>
      <c r="E136" s="18" t="s">
        <v>39</v>
      </c>
      <c r="F136" s="19" t="n">
        <v>11861.3</v>
      </c>
      <c r="G136" s="19" t="n">
        <v>0</v>
      </c>
      <c r="H136" s="20" t="n">
        <f aca="false">(G136/F136)*100</f>
        <v>0</v>
      </c>
      <c r="I136" s="22"/>
    </row>
    <row r="137" s="23" customFormat="true" ht="15" hidden="false" customHeight="false" outlineLevel="4" collapsed="false">
      <c r="A137" s="17" t="s">
        <v>71</v>
      </c>
      <c r="B137" s="18" t="s">
        <v>18</v>
      </c>
      <c r="C137" s="18" t="s">
        <v>141</v>
      </c>
      <c r="D137" s="18" t="s">
        <v>147</v>
      </c>
      <c r="E137" s="18" t="s">
        <v>72</v>
      </c>
      <c r="F137" s="19" t="n">
        <v>75476.04</v>
      </c>
      <c r="G137" s="19" t="n">
        <v>65635</v>
      </c>
      <c r="H137" s="20" t="n">
        <f aca="false">(G137/F137)*100</f>
        <v>86.9613721122624</v>
      </c>
      <c r="I137" s="22"/>
    </row>
    <row r="138" customFormat="false" ht="15" hidden="false" customHeight="false" outlineLevel="3" collapsed="false">
      <c r="A138" s="12" t="s">
        <v>150</v>
      </c>
      <c r="B138" s="13" t="s">
        <v>18</v>
      </c>
      <c r="C138" s="13" t="s">
        <v>141</v>
      </c>
      <c r="D138" s="13" t="s">
        <v>151</v>
      </c>
      <c r="E138" s="13" t="s">
        <v>21</v>
      </c>
      <c r="F138" s="14" t="n">
        <v>6000</v>
      </c>
      <c r="G138" s="14" t="n">
        <v>6000</v>
      </c>
      <c r="H138" s="15" t="n">
        <f aca="false">(G138/F138)*100</f>
        <v>100</v>
      </c>
      <c r="I138" s="5"/>
    </row>
    <row r="139" s="23" customFormat="true" ht="15" hidden="false" customHeight="false" outlineLevel="4" collapsed="false">
      <c r="A139" s="17" t="s">
        <v>38</v>
      </c>
      <c r="B139" s="18" t="s">
        <v>18</v>
      </c>
      <c r="C139" s="18" t="s">
        <v>141</v>
      </c>
      <c r="D139" s="18" t="s">
        <v>151</v>
      </c>
      <c r="E139" s="18" t="s">
        <v>39</v>
      </c>
      <c r="F139" s="19" t="n">
        <v>6000</v>
      </c>
      <c r="G139" s="19" t="n">
        <v>6000</v>
      </c>
      <c r="H139" s="20" t="n">
        <f aca="false">(G139/F139)*100</f>
        <v>100</v>
      </c>
      <c r="I139" s="22"/>
    </row>
    <row r="140" customFormat="false" ht="25.5" hidden="false" customHeight="false" outlineLevel="3" collapsed="false">
      <c r="A140" s="12" t="s">
        <v>152</v>
      </c>
      <c r="B140" s="13" t="s">
        <v>18</v>
      </c>
      <c r="C140" s="13" t="s">
        <v>141</v>
      </c>
      <c r="D140" s="13" t="s">
        <v>153</v>
      </c>
      <c r="E140" s="13" t="s">
        <v>21</v>
      </c>
      <c r="F140" s="14" t="n">
        <v>15000</v>
      </c>
      <c r="G140" s="14" t="n">
        <v>0</v>
      </c>
      <c r="H140" s="15" t="n">
        <f aca="false">(G140/F140)*100</f>
        <v>0</v>
      </c>
      <c r="I140" s="5"/>
    </row>
    <row r="141" s="23" customFormat="true" ht="15" hidden="false" customHeight="false" outlineLevel="4" collapsed="false">
      <c r="A141" s="17" t="s">
        <v>38</v>
      </c>
      <c r="B141" s="18" t="s">
        <v>18</v>
      </c>
      <c r="C141" s="18" t="s">
        <v>141</v>
      </c>
      <c r="D141" s="18" t="s">
        <v>153</v>
      </c>
      <c r="E141" s="18" t="s">
        <v>39</v>
      </c>
      <c r="F141" s="19" t="n">
        <v>15000</v>
      </c>
      <c r="G141" s="19" t="n">
        <v>0</v>
      </c>
      <c r="H141" s="20" t="n">
        <f aca="false">(G141/F141)*100</f>
        <v>0</v>
      </c>
      <c r="I141" s="22"/>
    </row>
    <row r="142" customFormat="false" ht="51" hidden="false" customHeight="false" outlineLevel="3" collapsed="false">
      <c r="A142" s="12" t="s">
        <v>154</v>
      </c>
      <c r="B142" s="13" t="s">
        <v>18</v>
      </c>
      <c r="C142" s="13" t="s">
        <v>141</v>
      </c>
      <c r="D142" s="13" t="s">
        <v>155</v>
      </c>
      <c r="E142" s="13" t="s">
        <v>21</v>
      </c>
      <c r="F142" s="14" t="n">
        <v>68781.1</v>
      </c>
      <c r="G142" s="14" t="n">
        <v>0</v>
      </c>
      <c r="H142" s="15" t="n">
        <f aca="false">(G142/F142)*100</f>
        <v>0</v>
      </c>
      <c r="I142" s="5"/>
    </row>
    <row r="143" s="23" customFormat="true" ht="15" hidden="false" customHeight="false" outlineLevel="4" collapsed="false">
      <c r="A143" s="17" t="s">
        <v>38</v>
      </c>
      <c r="B143" s="18" t="s">
        <v>18</v>
      </c>
      <c r="C143" s="18" t="s">
        <v>141</v>
      </c>
      <c r="D143" s="18" t="s">
        <v>155</v>
      </c>
      <c r="E143" s="18" t="s">
        <v>39</v>
      </c>
      <c r="F143" s="19" t="n">
        <v>68781.1</v>
      </c>
      <c r="G143" s="19" t="n">
        <v>0</v>
      </c>
      <c r="H143" s="20" t="n">
        <f aca="false">(G143/F143)*100</f>
        <v>0</v>
      </c>
      <c r="I143" s="22"/>
    </row>
    <row r="144" customFormat="false" ht="51" hidden="false" customHeight="false" outlineLevel="3" collapsed="false">
      <c r="A144" s="12" t="s">
        <v>156</v>
      </c>
      <c r="B144" s="13" t="s">
        <v>18</v>
      </c>
      <c r="C144" s="13" t="s">
        <v>141</v>
      </c>
      <c r="D144" s="13" t="s">
        <v>157</v>
      </c>
      <c r="E144" s="13" t="s">
        <v>21</v>
      </c>
      <c r="F144" s="14" t="n">
        <v>211000</v>
      </c>
      <c r="G144" s="14" t="n">
        <v>0</v>
      </c>
      <c r="H144" s="15" t="n">
        <f aca="false">(G144/F144)*100</f>
        <v>0</v>
      </c>
      <c r="I144" s="5"/>
    </row>
    <row r="145" s="23" customFormat="true" ht="15" hidden="false" customHeight="false" outlineLevel="4" collapsed="false">
      <c r="A145" s="17" t="s">
        <v>38</v>
      </c>
      <c r="B145" s="18" t="s">
        <v>18</v>
      </c>
      <c r="C145" s="18" t="s">
        <v>141</v>
      </c>
      <c r="D145" s="18" t="s">
        <v>157</v>
      </c>
      <c r="E145" s="18" t="s">
        <v>39</v>
      </c>
      <c r="F145" s="19" t="n">
        <v>211000</v>
      </c>
      <c r="G145" s="19" t="n">
        <v>0</v>
      </c>
      <c r="H145" s="20" t="n">
        <f aca="false">(G145/F145)*100</f>
        <v>0</v>
      </c>
      <c r="I145" s="22"/>
    </row>
    <row r="146" customFormat="false" ht="51" hidden="false" customHeight="false" outlineLevel="3" collapsed="false">
      <c r="A146" s="12" t="s">
        <v>158</v>
      </c>
      <c r="B146" s="13" t="s">
        <v>18</v>
      </c>
      <c r="C146" s="13" t="s">
        <v>141</v>
      </c>
      <c r="D146" s="13" t="s">
        <v>159</v>
      </c>
      <c r="E146" s="13" t="s">
        <v>21</v>
      </c>
      <c r="F146" s="14" t="n">
        <v>4996</v>
      </c>
      <c r="G146" s="14" t="n">
        <v>0</v>
      </c>
      <c r="H146" s="15" t="n">
        <f aca="false">(G146/F146)*100</f>
        <v>0</v>
      </c>
      <c r="I146" s="5"/>
    </row>
    <row r="147" s="23" customFormat="true" ht="15" hidden="false" customHeight="false" outlineLevel="4" collapsed="false">
      <c r="A147" s="17" t="s">
        <v>38</v>
      </c>
      <c r="B147" s="18" t="s">
        <v>18</v>
      </c>
      <c r="C147" s="18" t="s">
        <v>141</v>
      </c>
      <c r="D147" s="18" t="s">
        <v>159</v>
      </c>
      <c r="E147" s="18" t="s">
        <v>39</v>
      </c>
      <c r="F147" s="19" t="n">
        <v>4996</v>
      </c>
      <c r="G147" s="19" t="n">
        <v>0</v>
      </c>
      <c r="H147" s="20" t="n">
        <f aca="false">(G147/F147)*100</f>
        <v>0</v>
      </c>
      <c r="I147" s="22"/>
    </row>
    <row r="148" customFormat="false" ht="15" hidden="false" customHeight="false" outlineLevel="1" collapsed="false">
      <c r="A148" s="12" t="s">
        <v>160</v>
      </c>
      <c r="B148" s="13" t="s">
        <v>18</v>
      </c>
      <c r="C148" s="13" t="s">
        <v>161</v>
      </c>
      <c r="D148" s="13" t="s">
        <v>20</v>
      </c>
      <c r="E148" s="13" t="s">
        <v>21</v>
      </c>
      <c r="F148" s="14" t="n">
        <v>49146591.54</v>
      </c>
      <c r="G148" s="14" t="n">
        <v>16126870.59</v>
      </c>
      <c r="H148" s="15" t="n">
        <f aca="false">(G148/F148)*100</f>
        <v>32.8138128905124</v>
      </c>
      <c r="I148" s="5"/>
    </row>
    <row r="149" customFormat="false" ht="15" hidden="false" customHeight="false" outlineLevel="2" collapsed="false">
      <c r="A149" s="12" t="s">
        <v>162</v>
      </c>
      <c r="B149" s="13" t="s">
        <v>18</v>
      </c>
      <c r="C149" s="13" t="s">
        <v>163</v>
      </c>
      <c r="D149" s="13" t="s">
        <v>20</v>
      </c>
      <c r="E149" s="13" t="s">
        <v>21</v>
      </c>
      <c r="F149" s="14" t="n">
        <v>23800531.06</v>
      </c>
      <c r="G149" s="14" t="n">
        <v>10791775.88</v>
      </c>
      <c r="H149" s="15" t="n">
        <f aca="false">(G149/F149)*100</f>
        <v>45.3425843851738</v>
      </c>
      <c r="I149" s="5"/>
    </row>
    <row r="150" customFormat="false" ht="25.5" hidden="false" customHeight="false" outlineLevel="3" collapsed="false">
      <c r="A150" s="12" t="s">
        <v>164</v>
      </c>
      <c r="B150" s="13" t="s">
        <v>18</v>
      </c>
      <c r="C150" s="13" t="s">
        <v>163</v>
      </c>
      <c r="D150" s="13" t="s">
        <v>165</v>
      </c>
      <c r="E150" s="13" t="s">
        <v>21</v>
      </c>
      <c r="F150" s="14" t="n">
        <v>200000</v>
      </c>
      <c r="G150" s="14" t="n">
        <v>99830.72</v>
      </c>
      <c r="H150" s="15" t="n">
        <f aca="false">(G150/F150)*100</f>
        <v>49.91536</v>
      </c>
      <c r="I150" s="5"/>
    </row>
    <row r="151" s="23" customFormat="true" ht="15" hidden="false" customHeight="false" outlineLevel="4" collapsed="false">
      <c r="A151" s="17" t="s">
        <v>38</v>
      </c>
      <c r="B151" s="18" t="s">
        <v>18</v>
      </c>
      <c r="C151" s="18" t="s">
        <v>163</v>
      </c>
      <c r="D151" s="18" t="s">
        <v>165</v>
      </c>
      <c r="E151" s="18" t="s">
        <v>39</v>
      </c>
      <c r="F151" s="19" t="n">
        <v>200000</v>
      </c>
      <c r="G151" s="19" t="n">
        <v>99830.72</v>
      </c>
      <c r="H151" s="20" t="n">
        <f aca="false">(G151/F151)*100</f>
        <v>49.91536</v>
      </c>
      <c r="I151" s="22"/>
    </row>
    <row r="152" customFormat="false" ht="15" hidden="false" customHeight="false" outlineLevel="3" collapsed="false">
      <c r="A152" s="12" t="s">
        <v>166</v>
      </c>
      <c r="B152" s="13" t="s">
        <v>18</v>
      </c>
      <c r="C152" s="13" t="s">
        <v>163</v>
      </c>
      <c r="D152" s="13" t="s">
        <v>167</v>
      </c>
      <c r="E152" s="13" t="s">
        <v>21</v>
      </c>
      <c r="F152" s="14" t="n">
        <v>82600</v>
      </c>
      <c r="G152" s="14" t="n">
        <v>35352.34</v>
      </c>
      <c r="H152" s="15" t="n">
        <f aca="false">(G152/F152)*100</f>
        <v>42.7994430992736</v>
      </c>
      <c r="I152" s="5"/>
    </row>
    <row r="153" s="23" customFormat="true" ht="15" hidden="false" customHeight="false" outlineLevel="4" collapsed="false">
      <c r="A153" s="17" t="s">
        <v>46</v>
      </c>
      <c r="B153" s="18" t="s">
        <v>18</v>
      </c>
      <c r="C153" s="18" t="s">
        <v>163</v>
      </c>
      <c r="D153" s="18" t="s">
        <v>167</v>
      </c>
      <c r="E153" s="18" t="s">
        <v>47</v>
      </c>
      <c r="F153" s="19" t="n">
        <v>82600</v>
      </c>
      <c r="G153" s="19" t="n">
        <v>35352.34</v>
      </c>
      <c r="H153" s="20" t="n">
        <f aca="false">(G153/F153)*100</f>
        <v>42.7994430992736</v>
      </c>
      <c r="I153" s="22"/>
    </row>
    <row r="154" customFormat="false" ht="51" hidden="false" customHeight="false" outlineLevel="3" collapsed="false">
      <c r="A154" s="12" t="s">
        <v>168</v>
      </c>
      <c r="B154" s="13" t="s">
        <v>18</v>
      </c>
      <c r="C154" s="13" t="s">
        <v>163</v>
      </c>
      <c r="D154" s="13" t="s">
        <v>169</v>
      </c>
      <c r="E154" s="13" t="s">
        <v>21</v>
      </c>
      <c r="F154" s="14" t="n">
        <v>12587576.28</v>
      </c>
      <c r="G154" s="14" t="n">
        <v>4707999.18</v>
      </c>
      <c r="H154" s="15" t="n">
        <f aca="false">(G154/F154)*100</f>
        <v>37.401951537568</v>
      </c>
      <c r="I154" s="5"/>
    </row>
    <row r="155" s="23" customFormat="true" ht="38.25" hidden="false" customHeight="false" outlineLevel="4" collapsed="false">
      <c r="A155" s="17" t="s">
        <v>170</v>
      </c>
      <c r="B155" s="18" t="s">
        <v>18</v>
      </c>
      <c r="C155" s="18" t="s">
        <v>163</v>
      </c>
      <c r="D155" s="18" t="s">
        <v>169</v>
      </c>
      <c r="E155" s="18" t="s">
        <v>171</v>
      </c>
      <c r="F155" s="19" t="n">
        <v>12587576.28</v>
      </c>
      <c r="G155" s="19" t="n">
        <v>4707999.18</v>
      </c>
      <c r="H155" s="20" t="n">
        <f aca="false">(G155/F155)*100</f>
        <v>37.401951537568</v>
      </c>
      <c r="I155" s="22"/>
    </row>
    <row r="156" customFormat="false" ht="63.75" hidden="false" customHeight="false" outlineLevel="3" collapsed="false">
      <c r="A156" s="12" t="s">
        <v>172</v>
      </c>
      <c r="B156" s="13" t="s">
        <v>18</v>
      </c>
      <c r="C156" s="13" t="s">
        <v>163</v>
      </c>
      <c r="D156" s="13" t="s">
        <v>173</v>
      </c>
      <c r="E156" s="13" t="s">
        <v>21</v>
      </c>
      <c r="F156" s="14" t="n">
        <v>5124235</v>
      </c>
      <c r="G156" s="14" t="n">
        <v>145608.23</v>
      </c>
      <c r="H156" s="15" t="n">
        <f aca="false">(G156/F156)*100</f>
        <v>2.84156034998395</v>
      </c>
      <c r="I156" s="5"/>
    </row>
    <row r="157" s="23" customFormat="true" ht="38.25" hidden="false" customHeight="false" outlineLevel="4" collapsed="false">
      <c r="A157" s="17" t="s">
        <v>170</v>
      </c>
      <c r="B157" s="18" t="s">
        <v>18</v>
      </c>
      <c r="C157" s="18" t="s">
        <v>163</v>
      </c>
      <c r="D157" s="18" t="s">
        <v>173</v>
      </c>
      <c r="E157" s="18" t="s">
        <v>171</v>
      </c>
      <c r="F157" s="19" t="n">
        <v>5124235</v>
      </c>
      <c r="G157" s="19" t="n">
        <v>145608.23</v>
      </c>
      <c r="H157" s="20" t="n">
        <f aca="false">(G157/F157)*100</f>
        <v>2.84156034998395</v>
      </c>
      <c r="I157" s="22"/>
    </row>
    <row r="158" customFormat="false" ht="25.5" hidden="false" customHeight="false" outlineLevel="3" collapsed="false">
      <c r="A158" s="12" t="s">
        <v>174</v>
      </c>
      <c r="B158" s="13" t="s">
        <v>18</v>
      </c>
      <c r="C158" s="13" t="s">
        <v>163</v>
      </c>
      <c r="D158" s="13" t="s">
        <v>175</v>
      </c>
      <c r="E158" s="13" t="s">
        <v>21</v>
      </c>
      <c r="F158" s="14" t="n">
        <v>3619.78</v>
      </c>
      <c r="G158" s="14" t="n">
        <v>485.41</v>
      </c>
      <c r="H158" s="15" t="n">
        <f aca="false">(G158/F158)*100</f>
        <v>13.4099309902812</v>
      </c>
      <c r="I158" s="5"/>
    </row>
    <row r="159" s="23" customFormat="true" ht="38.25" hidden="false" customHeight="false" outlineLevel="4" collapsed="false">
      <c r="A159" s="17" t="s">
        <v>170</v>
      </c>
      <c r="B159" s="18" t="s">
        <v>18</v>
      </c>
      <c r="C159" s="18" t="s">
        <v>163</v>
      </c>
      <c r="D159" s="18" t="s">
        <v>175</v>
      </c>
      <c r="E159" s="18" t="s">
        <v>171</v>
      </c>
      <c r="F159" s="19" t="n">
        <v>3619.78</v>
      </c>
      <c r="G159" s="19" t="n">
        <v>485.41</v>
      </c>
      <c r="H159" s="20" t="n">
        <f aca="false">(G159/F159)*100</f>
        <v>13.4099309902812</v>
      </c>
      <c r="I159" s="22"/>
    </row>
    <row r="160" customFormat="false" ht="63.75" hidden="false" customHeight="false" outlineLevel="3" collapsed="false">
      <c r="A160" s="12" t="s">
        <v>176</v>
      </c>
      <c r="B160" s="13" t="s">
        <v>18</v>
      </c>
      <c r="C160" s="13" t="s">
        <v>163</v>
      </c>
      <c r="D160" s="13" t="s">
        <v>177</v>
      </c>
      <c r="E160" s="13" t="s">
        <v>21</v>
      </c>
      <c r="F160" s="14" t="n">
        <v>5802500</v>
      </c>
      <c r="G160" s="14" t="n">
        <v>5802500</v>
      </c>
      <c r="H160" s="15" t="n">
        <f aca="false">(G160/F160)*100</f>
        <v>100</v>
      </c>
      <c r="I160" s="5"/>
    </row>
    <row r="161" s="23" customFormat="true" ht="38.25" hidden="false" customHeight="false" outlineLevel="4" collapsed="false">
      <c r="A161" s="17" t="s">
        <v>170</v>
      </c>
      <c r="B161" s="18" t="s">
        <v>18</v>
      </c>
      <c r="C161" s="18" t="s">
        <v>163</v>
      </c>
      <c r="D161" s="18" t="s">
        <v>177</v>
      </c>
      <c r="E161" s="18" t="s">
        <v>171</v>
      </c>
      <c r="F161" s="19" t="n">
        <v>5802500</v>
      </c>
      <c r="G161" s="19" t="n">
        <v>5802500</v>
      </c>
      <c r="H161" s="20" t="n">
        <f aca="false">(G161/F161)*100</f>
        <v>100</v>
      </c>
      <c r="I161" s="22"/>
    </row>
    <row r="162" customFormat="false" ht="15" hidden="false" customHeight="false" outlineLevel="2" collapsed="false">
      <c r="A162" s="12" t="s">
        <v>178</v>
      </c>
      <c r="B162" s="13" t="s">
        <v>18</v>
      </c>
      <c r="C162" s="13" t="s">
        <v>179</v>
      </c>
      <c r="D162" s="13" t="s">
        <v>20</v>
      </c>
      <c r="E162" s="13" t="s">
        <v>21</v>
      </c>
      <c r="F162" s="14" t="n">
        <v>24960595.88</v>
      </c>
      <c r="G162" s="14" t="n">
        <v>5120260.29</v>
      </c>
      <c r="H162" s="15" t="n">
        <f aca="false">(G162/F162)*100</f>
        <v>20.513373617425</v>
      </c>
      <c r="I162" s="5"/>
    </row>
    <row r="163" customFormat="false" ht="76.5" hidden="false" customHeight="false" outlineLevel="3" collapsed="false">
      <c r="A163" s="12" t="s">
        <v>180</v>
      </c>
      <c r="B163" s="13" t="s">
        <v>18</v>
      </c>
      <c r="C163" s="13" t="s">
        <v>179</v>
      </c>
      <c r="D163" s="13" t="s">
        <v>181</v>
      </c>
      <c r="E163" s="13" t="s">
        <v>21</v>
      </c>
      <c r="F163" s="14" t="n">
        <v>817509.7</v>
      </c>
      <c r="G163" s="14" t="n">
        <v>809334.6</v>
      </c>
      <c r="H163" s="15" t="n">
        <f aca="false">(G163/F163)*100</f>
        <v>98.9999996330319</v>
      </c>
      <c r="I163" s="5"/>
    </row>
    <row r="164" s="23" customFormat="true" ht="25.5" hidden="false" customHeight="false" outlineLevel="4" collapsed="false">
      <c r="A164" s="17" t="s">
        <v>148</v>
      </c>
      <c r="B164" s="18" t="s">
        <v>18</v>
      </c>
      <c r="C164" s="18" t="s">
        <v>179</v>
      </c>
      <c r="D164" s="18" t="s">
        <v>181</v>
      </c>
      <c r="E164" s="18" t="s">
        <v>149</v>
      </c>
      <c r="F164" s="19" t="n">
        <v>817509.7</v>
      </c>
      <c r="G164" s="19" t="n">
        <v>809334.6</v>
      </c>
      <c r="H164" s="20" t="n">
        <f aca="false">(G164/F164)*100</f>
        <v>98.9999996330319</v>
      </c>
      <c r="I164" s="22"/>
    </row>
    <row r="165" customFormat="false" ht="51" hidden="false" customHeight="false" outlineLevel="3" collapsed="false">
      <c r="A165" s="12" t="s">
        <v>182</v>
      </c>
      <c r="B165" s="13" t="s">
        <v>18</v>
      </c>
      <c r="C165" s="13" t="s">
        <v>179</v>
      </c>
      <c r="D165" s="13" t="s">
        <v>183</v>
      </c>
      <c r="E165" s="13" t="s">
        <v>21</v>
      </c>
      <c r="F165" s="14" t="n">
        <v>8175.1</v>
      </c>
      <c r="G165" s="14" t="n">
        <v>8175.1</v>
      </c>
      <c r="H165" s="15" t="n">
        <f aca="false">(G165/F165)*100</f>
        <v>100</v>
      </c>
      <c r="I165" s="5"/>
    </row>
    <row r="166" s="23" customFormat="true" ht="25.5" hidden="false" customHeight="false" outlineLevel="4" collapsed="false">
      <c r="A166" s="17" t="s">
        <v>148</v>
      </c>
      <c r="B166" s="18" t="s">
        <v>18</v>
      </c>
      <c r="C166" s="18" t="s">
        <v>179</v>
      </c>
      <c r="D166" s="18" t="s">
        <v>183</v>
      </c>
      <c r="E166" s="18" t="s">
        <v>149</v>
      </c>
      <c r="F166" s="19" t="n">
        <v>8175.1</v>
      </c>
      <c r="G166" s="19" t="n">
        <v>8175.1</v>
      </c>
      <c r="H166" s="20" t="n">
        <f aca="false">(G166/F166)*100</f>
        <v>100</v>
      </c>
      <c r="I166" s="22"/>
    </row>
    <row r="167" customFormat="false" ht="25.5" hidden="false" customHeight="false" outlineLevel="3" collapsed="false">
      <c r="A167" s="12" t="s">
        <v>184</v>
      </c>
      <c r="B167" s="13" t="s">
        <v>18</v>
      </c>
      <c r="C167" s="13" t="s">
        <v>179</v>
      </c>
      <c r="D167" s="13" t="s">
        <v>185</v>
      </c>
      <c r="E167" s="13" t="s">
        <v>21</v>
      </c>
      <c r="F167" s="14" t="n">
        <v>11115246.72</v>
      </c>
      <c r="G167" s="14" t="n">
        <v>1440762.33</v>
      </c>
      <c r="H167" s="15" t="n">
        <f aca="false">(G167/F167)*100</f>
        <v>12.9620364378201</v>
      </c>
      <c r="I167" s="5"/>
    </row>
    <row r="168" s="23" customFormat="true" ht="25.5" hidden="false" customHeight="false" outlineLevel="4" collapsed="false">
      <c r="A168" s="17" t="s">
        <v>148</v>
      </c>
      <c r="B168" s="18" t="s">
        <v>18</v>
      </c>
      <c r="C168" s="18" t="s">
        <v>179</v>
      </c>
      <c r="D168" s="18" t="s">
        <v>185</v>
      </c>
      <c r="E168" s="18" t="s">
        <v>149</v>
      </c>
      <c r="F168" s="19" t="n">
        <v>7081360.42</v>
      </c>
      <c r="G168" s="19" t="n">
        <v>6876.03</v>
      </c>
      <c r="H168" s="20" t="n">
        <f aca="false">(G168/F168)*100</f>
        <v>0.097100409980262</v>
      </c>
      <c r="I168" s="22"/>
    </row>
    <row r="169" s="23" customFormat="true" ht="15" hidden="false" customHeight="false" outlineLevel="4" collapsed="false">
      <c r="A169" s="17" t="s">
        <v>38</v>
      </c>
      <c r="B169" s="18" t="s">
        <v>18</v>
      </c>
      <c r="C169" s="18" t="s">
        <v>179</v>
      </c>
      <c r="D169" s="18" t="s">
        <v>185</v>
      </c>
      <c r="E169" s="18" t="s">
        <v>39</v>
      </c>
      <c r="F169" s="19" t="n">
        <v>4033886.3</v>
      </c>
      <c r="G169" s="19" t="n">
        <v>1433886.3</v>
      </c>
      <c r="H169" s="20" t="n">
        <f aca="false">(G169/F169)*100</f>
        <v>35.5460266691206</v>
      </c>
      <c r="I169" s="22"/>
    </row>
    <row r="170" customFormat="false" ht="51" hidden="false" customHeight="false" outlineLevel="3" collapsed="false">
      <c r="A170" s="12" t="s">
        <v>186</v>
      </c>
      <c r="B170" s="13" t="s">
        <v>18</v>
      </c>
      <c r="C170" s="13" t="s">
        <v>179</v>
      </c>
      <c r="D170" s="13" t="s">
        <v>187</v>
      </c>
      <c r="E170" s="13" t="s">
        <v>21</v>
      </c>
      <c r="F170" s="14" t="n">
        <v>8999100</v>
      </c>
      <c r="G170" s="14" t="n">
        <v>0</v>
      </c>
      <c r="H170" s="15" t="n">
        <f aca="false">(G170/F170)*100</f>
        <v>0</v>
      </c>
      <c r="I170" s="5"/>
    </row>
    <row r="171" s="23" customFormat="true" ht="25.5" hidden="false" customHeight="false" outlineLevel="4" collapsed="false">
      <c r="A171" s="17" t="s">
        <v>148</v>
      </c>
      <c r="B171" s="18" t="s">
        <v>18</v>
      </c>
      <c r="C171" s="18" t="s">
        <v>179</v>
      </c>
      <c r="D171" s="18" t="s">
        <v>187</v>
      </c>
      <c r="E171" s="18" t="s">
        <v>149</v>
      </c>
      <c r="F171" s="19" t="n">
        <v>8999100</v>
      </c>
      <c r="G171" s="19" t="n">
        <v>0</v>
      </c>
      <c r="H171" s="20" t="n">
        <f aca="false">(G171/F171)*100</f>
        <v>0</v>
      </c>
      <c r="I171" s="22"/>
    </row>
    <row r="172" customFormat="false" ht="38.25" hidden="false" customHeight="false" outlineLevel="3" collapsed="false">
      <c r="A172" s="12" t="s">
        <v>188</v>
      </c>
      <c r="B172" s="13" t="s">
        <v>18</v>
      </c>
      <c r="C172" s="13" t="s">
        <v>179</v>
      </c>
      <c r="D172" s="13" t="s">
        <v>189</v>
      </c>
      <c r="E172" s="13" t="s">
        <v>21</v>
      </c>
      <c r="F172" s="14" t="n">
        <v>1500000</v>
      </c>
      <c r="G172" s="14" t="n">
        <v>583723.87</v>
      </c>
      <c r="H172" s="15" t="n">
        <f aca="false">(G172/F172)*100</f>
        <v>38.9149246666667</v>
      </c>
      <c r="I172" s="5"/>
    </row>
    <row r="173" s="23" customFormat="true" ht="51" hidden="false" customHeight="false" outlineLevel="4" collapsed="false">
      <c r="A173" s="17" t="s">
        <v>190</v>
      </c>
      <c r="B173" s="18" t="s">
        <v>18</v>
      </c>
      <c r="C173" s="18" t="s">
        <v>179</v>
      </c>
      <c r="D173" s="18" t="s">
        <v>189</v>
      </c>
      <c r="E173" s="18" t="s">
        <v>191</v>
      </c>
      <c r="F173" s="19" t="n">
        <v>1500000</v>
      </c>
      <c r="G173" s="19" t="n">
        <v>583723.87</v>
      </c>
      <c r="H173" s="20" t="n">
        <f aca="false">(G173/F173)*100</f>
        <v>38.9149246666667</v>
      </c>
      <c r="I173" s="22"/>
    </row>
    <row r="174" customFormat="false" ht="15" hidden="false" customHeight="false" outlineLevel="3" collapsed="false">
      <c r="A174" s="12" t="s">
        <v>192</v>
      </c>
      <c r="B174" s="13" t="s">
        <v>18</v>
      </c>
      <c r="C174" s="13" t="s">
        <v>179</v>
      </c>
      <c r="D174" s="13" t="s">
        <v>193</v>
      </c>
      <c r="E174" s="13" t="s">
        <v>21</v>
      </c>
      <c r="F174" s="14" t="n">
        <v>319080</v>
      </c>
      <c r="G174" s="14" t="n">
        <v>99080</v>
      </c>
      <c r="H174" s="15" t="n">
        <f aca="false">(G174/F174)*100</f>
        <v>31.0517738498182</v>
      </c>
      <c r="I174" s="5"/>
    </row>
    <row r="175" s="23" customFormat="true" ht="25.5" hidden="false" customHeight="false" outlineLevel="4" collapsed="false">
      <c r="A175" s="17" t="s">
        <v>148</v>
      </c>
      <c r="B175" s="18" t="s">
        <v>18</v>
      </c>
      <c r="C175" s="18" t="s">
        <v>179</v>
      </c>
      <c r="D175" s="18" t="s">
        <v>193</v>
      </c>
      <c r="E175" s="18" t="s">
        <v>149</v>
      </c>
      <c r="F175" s="19" t="n">
        <v>99080</v>
      </c>
      <c r="G175" s="19" t="n">
        <v>99080</v>
      </c>
      <c r="H175" s="20" t="n">
        <f aca="false">(G175/F175)*100</f>
        <v>100</v>
      </c>
      <c r="I175" s="22"/>
    </row>
    <row r="176" s="23" customFormat="true" ht="15" hidden="false" customHeight="false" outlineLevel="4" collapsed="false">
      <c r="A176" s="17" t="s">
        <v>38</v>
      </c>
      <c r="B176" s="18" t="s">
        <v>18</v>
      </c>
      <c r="C176" s="18" t="s">
        <v>179</v>
      </c>
      <c r="D176" s="18" t="s">
        <v>193</v>
      </c>
      <c r="E176" s="18" t="s">
        <v>39</v>
      </c>
      <c r="F176" s="19" t="n">
        <v>220000</v>
      </c>
      <c r="G176" s="19" t="n">
        <v>0</v>
      </c>
      <c r="H176" s="20" t="n">
        <f aca="false">(G176/F176)*100</f>
        <v>0</v>
      </c>
      <c r="I176" s="22"/>
    </row>
    <row r="177" customFormat="false" ht="25.5" hidden="false" customHeight="false" outlineLevel="3" collapsed="false">
      <c r="A177" s="12" t="s">
        <v>194</v>
      </c>
      <c r="B177" s="13" t="s">
        <v>18</v>
      </c>
      <c r="C177" s="13" t="s">
        <v>179</v>
      </c>
      <c r="D177" s="13" t="s">
        <v>195</v>
      </c>
      <c r="E177" s="13" t="s">
        <v>21</v>
      </c>
      <c r="F177" s="14" t="n">
        <v>165000</v>
      </c>
      <c r="G177" s="14" t="n">
        <v>165000</v>
      </c>
      <c r="H177" s="15" t="n">
        <f aca="false">(G177/F177)*100</f>
        <v>100</v>
      </c>
      <c r="I177" s="5"/>
    </row>
    <row r="178" s="23" customFormat="true" ht="15" hidden="false" customHeight="false" outlineLevel="4" collapsed="false">
      <c r="A178" s="17" t="s">
        <v>38</v>
      </c>
      <c r="B178" s="18" t="s">
        <v>18</v>
      </c>
      <c r="C178" s="18" t="s">
        <v>179</v>
      </c>
      <c r="D178" s="18" t="s">
        <v>195</v>
      </c>
      <c r="E178" s="18" t="s">
        <v>39</v>
      </c>
      <c r="F178" s="19" t="n">
        <v>165000</v>
      </c>
      <c r="G178" s="19" t="n">
        <v>165000</v>
      </c>
      <c r="H178" s="20" t="n">
        <f aca="false">(G178/F178)*100</f>
        <v>100</v>
      </c>
      <c r="I178" s="22"/>
    </row>
    <row r="179" customFormat="false" ht="25.5" hidden="false" customHeight="false" outlineLevel="3" collapsed="false">
      <c r="A179" s="12" t="s">
        <v>196</v>
      </c>
      <c r="B179" s="13" t="s">
        <v>18</v>
      </c>
      <c r="C179" s="13" t="s">
        <v>179</v>
      </c>
      <c r="D179" s="13" t="s">
        <v>197</v>
      </c>
      <c r="E179" s="13" t="s">
        <v>21</v>
      </c>
      <c r="F179" s="14" t="n">
        <v>35684.39</v>
      </c>
      <c r="G179" s="14" t="n">
        <v>14484.39</v>
      </c>
      <c r="H179" s="15" t="n">
        <f aca="false">(G179/F179)*100</f>
        <v>40.5902693026278</v>
      </c>
      <c r="I179" s="5"/>
    </row>
    <row r="180" s="23" customFormat="true" ht="25.5" hidden="false" customHeight="false" outlineLevel="4" collapsed="false">
      <c r="A180" s="17" t="s">
        <v>148</v>
      </c>
      <c r="B180" s="18" t="s">
        <v>18</v>
      </c>
      <c r="C180" s="18" t="s">
        <v>179</v>
      </c>
      <c r="D180" s="18" t="s">
        <v>197</v>
      </c>
      <c r="E180" s="18" t="s">
        <v>149</v>
      </c>
      <c r="F180" s="19" t="n">
        <v>2200.69</v>
      </c>
      <c r="G180" s="19" t="n">
        <v>0.69</v>
      </c>
      <c r="H180" s="20" t="n">
        <f aca="false">(G180/F180)*100</f>
        <v>0.0313538026709805</v>
      </c>
      <c r="I180" s="22"/>
    </row>
    <row r="181" s="23" customFormat="true" ht="15" hidden="false" customHeight="false" outlineLevel="4" collapsed="false">
      <c r="A181" s="17" t="s">
        <v>38</v>
      </c>
      <c r="B181" s="18" t="s">
        <v>18</v>
      </c>
      <c r="C181" s="18" t="s">
        <v>179</v>
      </c>
      <c r="D181" s="18" t="s">
        <v>197</v>
      </c>
      <c r="E181" s="18" t="s">
        <v>39</v>
      </c>
      <c r="F181" s="19" t="n">
        <v>33483.7</v>
      </c>
      <c r="G181" s="19" t="n">
        <v>14483.7</v>
      </c>
      <c r="H181" s="20" t="n">
        <f aca="false">(G181/F181)*100</f>
        <v>43.2559723089145</v>
      </c>
      <c r="I181" s="22"/>
    </row>
    <row r="182" customFormat="false" ht="51" hidden="false" customHeight="false" outlineLevel="3" collapsed="false">
      <c r="A182" s="12" t="s">
        <v>198</v>
      </c>
      <c r="B182" s="13" t="s">
        <v>18</v>
      </c>
      <c r="C182" s="13" t="s">
        <v>179</v>
      </c>
      <c r="D182" s="13" t="s">
        <v>199</v>
      </c>
      <c r="E182" s="13" t="s">
        <v>21</v>
      </c>
      <c r="F182" s="14" t="n">
        <v>900</v>
      </c>
      <c r="G182" s="14" t="n">
        <v>0</v>
      </c>
      <c r="H182" s="15" t="n">
        <f aca="false">(G182/F182)*100</f>
        <v>0</v>
      </c>
      <c r="I182" s="5"/>
    </row>
    <row r="183" s="23" customFormat="true" ht="25.5" hidden="false" customHeight="false" outlineLevel="4" collapsed="false">
      <c r="A183" s="17" t="s">
        <v>148</v>
      </c>
      <c r="B183" s="18" t="s">
        <v>18</v>
      </c>
      <c r="C183" s="18" t="s">
        <v>179</v>
      </c>
      <c r="D183" s="18" t="s">
        <v>199</v>
      </c>
      <c r="E183" s="18" t="s">
        <v>149</v>
      </c>
      <c r="F183" s="19" t="n">
        <v>900</v>
      </c>
      <c r="G183" s="19" t="n">
        <v>0</v>
      </c>
      <c r="H183" s="20" t="n">
        <f aca="false">(G183/F183)*100</f>
        <v>0</v>
      </c>
      <c r="I183" s="22"/>
    </row>
    <row r="184" customFormat="false" ht="38.25" hidden="false" customHeight="false" outlineLevel="3" collapsed="false">
      <c r="A184" s="12" t="s">
        <v>200</v>
      </c>
      <c r="B184" s="13" t="s">
        <v>18</v>
      </c>
      <c r="C184" s="13" t="s">
        <v>179</v>
      </c>
      <c r="D184" s="13" t="s">
        <v>201</v>
      </c>
      <c r="E184" s="13" t="s">
        <v>21</v>
      </c>
      <c r="F184" s="14" t="n">
        <v>1999700</v>
      </c>
      <c r="G184" s="14" t="n">
        <v>1999500.03</v>
      </c>
      <c r="H184" s="15" t="n">
        <f aca="false">(G184/F184)*100</f>
        <v>99.99</v>
      </c>
      <c r="I184" s="5"/>
    </row>
    <row r="185" s="23" customFormat="true" ht="38.25" hidden="false" customHeight="false" outlineLevel="4" collapsed="false">
      <c r="A185" s="17" t="s">
        <v>202</v>
      </c>
      <c r="B185" s="18" t="s">
        <v>18</v>
      </c>
      <c r="C185" s="18" t="s">
        <v>179</v>
      </c>
      <c r="D185" s="18" t="s">
        <v>201</v>
      </c>
      <c r="E185" s="18" t="s">
        <v>203</v>
      </c>
      <c r="F185" s="19" t="n">
        <v>1999700</v>
      </c>
      <c r="G185" s="19" t="n">
        <v>1999500.03</v>
      </c>
      <c r="H185" s="20" t="n">
        <f aca="false">(G185/F185)*100</f>
        <v>99.99</v>
      </c>
      <c r="I185" s="22"/>
    </row>
    <row r="186" customFormat="false" ht="38.25" hidden="false" customHeight="false" outlineLevel="3" collapsed="false">
      <c r="A186" s="12" t="s">
        <v>204</v>
      </c>
      <c r="B186" s="13" t="s">
        <v>18</v>
      </c>
      <c r="C186" s="13" t="s">
        <v>179</v>
      </c>
      <c r="D186" s="13" t="s">
        <v>205</v>
      </c>
      <c r="E186" s="13" t="s">
        <v>21</v>
      </c>
      <c r="F186" s="14" t="n">
        <v>199.97</v>
      </c>
      <c r="G186" s="14" t="n">
        <v>199.97</v>
      </c>
      <c r="H186" s="15" t="n">
        <f aca="false">(G186/F186)*100</f>
        <v>100</v>
      </c>
      <c r="I186" s="5"/>
    </row>
    <row r="187" s="23" customFormat="true" ht="38.25" hidden="false" customHeight="false" outlineLevel="4" collapsed="false">
      <c r="A187" s="17" t="s">
        <v>202</v>
      </c>
      <c r="B187" s="18" t="s">
        <v>18</v>
      </c>
      <c r="C187" s="18" t="s">
        <v>179</v>
      </c>
      <c r="D187" s="18" t="s">
        <v>205</v>
      </c>
      <c r="E187" s="18" t="s">
        <v>203</v>
      </c>
      <c r="F187" s="19" t="n">
        <v>199.97</v>
      </c>
      <c r="G187" s="19" t="n">
        <v>199.97</v>
      </c>
      <c r="H187" s="20" t="n">
        <f aca="false">(G187/F187)*100</f>
        <v>100</v>
      </c>
      <c r="I187" s="22"/>
    </row>
    <row r="188" customFormat="false" ht="15" hidden="false" customHeight="false" outlineLevel="2" collapsed="false">
      <c r="A188" s="12" t="s">
        <v>206</v>
      </c>
      <c r="B188" s="13" t="s">
        <v>18</v>
      </c>
      <c r="C188" s="13" t="s">
        <v>207</v>
      </c>
      <c r="D188" s="13" t="s">
        <v>20</v>
      </c>
      <c r="E188" s="13" t="s">
        <v>21</v>
      </c>
      <c r="F188" s="14" t="n">
        <v>272364.6</v>
      </c>
      <c r="G188" s="14" t="n">
        <v>164754.17</v>
      </c>
      <c r="H188" s="15" t="n">
        <f aca="false">(G188/F188)*100</f>
        <v>60.4903023373816</v>
      </c>
      <c r="I188" s="5"/>
    </row>
    <row r="189" customFormat="false" ht="15" hidden="false" customHeight="false" outlineLevel="3" collapsed="false">
      <c r="A189" s="12" t="s">
        <v>208</v>
      </c>
      <c r="B189" s="13" t="s">
        <v>18</v>
      </c>
      <c r="C189" s="13" t="s">
        <v>207</v>
      </c>
      <c r="D189" s="13" t="s">
        <v>209</v>
      </c>
      <c r="E189" s="13" t="s">
        <v>21</v>
      </c>
      <c r="F189" s="14" t="n">
        <v>5400</v>
      </c>
      <c r="G189" s="14" t="n">
        <v>0</v>
      </c>
      <c r="H189" s="15" t="n">
        <f aca="false">(G189/F189)*100</f>
        <v>0</v>
      </c>
      <c r="I189" s="5"/>
    </row>
    <row r="190" s="23" customFormat="true" ht="15" hidden="false" customHeight="false" outlineLevel="4" collapsed="false">
      <c r="A190" s="17" t="s">
        <v>38</v>
      </c>
      <c r="B190" s="18" t="s">
        <v>18</v>
      </c>
      <c r="C190" s="18" t="s">
        <v>207</v>
      </c>
      <c r="D190" s="18" t="s">
        <v>209</v>
      </c>
      <c r="E190" s="18" t="s">
        <v>39</v>
      </c>
      <c r="F190" s="19" t="n">
        <v>5400</v>
      </c>
      <c r="G190" s="19" t="n">
        <v>0</v>
      </c>
      <c r="H190" s="20" t="n">
        <f aca="false">(G190/F190)*100</f>
        <v>0</v>
      </c>
      <c r="I190" s="22"/>
    </row>
    <row r="191" s="23" customFormat="true" ht="25.5" hidden="false" customHeight="false" outlineLevel="3" collapsed="false">
      <c r="A191" s="17" t="s">
        <v>210</v>
      </c>
      <c r="B191" s="18" t="s">
        <v>18</v>
      </c>
      <c r="C191" s="18" t="s">
        <v>207</v>
      </c>
      <c r="D191" s="18" t="s">
        <v>211</v>
      </c>
      <c r="E191" s="18" t="s">
        <v>21</v>
      </c>
      <c r="F191" s="19" t="n">
        <v>266964.6</v>
      </c>
      <c r="G191" s="19" t="n">
        <v>164754.17</v>
      </c>
      <c r="H191" s="20" t="n">
        <f aca="false">(G191/F191)*100</f>
        <v>61.7138639355181</v>
      </c>
      <c r="I191" s="22"/>
    </row>
    <row r="192" s="23" customFormat="true" ht="15" hidden="false" customHeight="false" outlineLevel="4" collapsed="false">
      <c r="A192" s="17" t="s">
        <v>38</v>
      </c>
      <c r="B192" s="18" t="s">
        <v>18</v>
      </c>
      <c r="C192" s="18" t="s">
        <v>207</v>
      </c>
      <c r="D192" s="18" t="s">
        <v>211</v>
      </c>
      <c r="E192" s="18" t="s">
        <v>39</v>
      </c>
      <c r="F192" s="19" t="n">
        <v>266964.6</v>
      </c>
      <c r="G192" s="19" t="n">
        <v>164754.17</v>
      </c>
      <c r="H192" s="20" t="n">
        <f aca="false">(G192/F192)*100</f>
        <v>61.7138639355181</v>
      </c>
      <c r="I192" s="22"/>
    </row>
    <row r="193" customFormat="false" ht="25.5" hidden="false" customHeight="false" outlineLevel="2" collapsed="false">
      <c r="A193" s="12" t="s">
        <v>212</v>
      </c>
      <c r="B193" s="13" t="s">
        <v>18</v>
      </c>
      <c r="C193" s="13" t="s">
        <v>213</v>
      </c>
      <c r="D193" s="13" t="s">
        <v>20</v>
      </c>
      <c r="E193" s="13" t="s">
        <v>21</v>
      </c>
      <c r="F193" s="14" t="n">
        <v>113100</v>
      </c>
      <c r="G193" s="14" t="n">
        <v>50080.25</v>
      </c>
      <c r="H193" s="15" t="n">
        <f aca="false">(G193/F193)*100</f>
        <v>44.2796198054819</v>
      </c>
      <c r="I193" s="5"/>
    </row>
    <row r="194" customFormat="false" ht="51" hidden="false" customHeight="false" outlineLevel="3" collapsed="false">
      <c r="A194" s="12" t="s">
        <v>214</v>
      </c>
      <c r="B194" s="13" t="s">
        <v>18</v>
      </c>
      <c r="C194" s="13" t="s">
        <v>213</v>
      </c>
      <c r="D194" s="13" t="s">
        <v>215</v>
      </c>
      <c r="E194" s="13" t="s">
        <v>21</v>
      </c>
      <c r="F194" s="14" t="n">
        <v>113100</v>
      </c>
      <c r="G194" s="14" t="n">
        <v>50080.25</v>
      </c>
      <c r="H194" s="15" t="n">
        <f aca="false">(G194/F194)*100</f>
        <v>44.2796198054819</v>
      </c>
      <c r="I194" s="5"/>
    </row>
    <row r="195" s="23" customFormat="true" ht="25.5" hidden="false" customHeight="false" outlineLevel="4" collapsed="false">
      <c r="A195" s="17" t="s">
        <v>28</v>
      </c>
      <c r="B195" s="18" t="s">
        <v>18</v>
      </c>
      <c r="C195" s="18" t="s">
        <v>213</v>
      </c>
      <c r="D195" s="18" t="s">
        <v>215</v>
      </c>
      <c r="E195" s="18" t="s">
        <v>29</v>
      </c>
      <c r="F195" s="19" t="n">
        <v>86021</v>
      </c>
      <c r="G195" s="19" t="n">
        <v>39255.85</v>
      </c>
      <c r="H195" s="20" t="n">
        <f aca="false">(G195/F195)*100</f>
        <v>45.6351937317632</v>
      </c>
      <c r="I195" s="22"/>
    </row>
    <row r="196" s="23" customFormat="true" ht="38.25" hidden="false" customHeight="false" outlineLevel="4" collapsed="false">
      <c r="A196" s="17" t="s">
        <v>30</v>
      </c>
      <c r="B196" s="18" t="s">
        <v>18</v>
      </c>
      <c r="C196" s="18" t="s">
        <v>213</v>
      </c>
      <c r="D196" s="18" t="s">
        <v>215</v>
      </c>
      <c r="E196" s="18" t="s">
        <v>31</v>
      </c>
      <c r="F196" s="19" t="n">
        <v>25979</v>
      </c>
      <c r="G196" s="19" t="n">
        <v>10824.4</v>
      </c>
      <c r="H196" s="20" t="n">
        <f aca="false">(G196/F196)*100</f>
        <v>41.6659609684745</v>
      </c>
      <c r="I196" s="22"/>
    </row>
    <row r="197" s="23" customFormat="true" ht="15" hidden="false" customHeight="false" outlineLevel="4" collapsed="false">
      <c r="A197" s="17" t="s">
        <v>38</v>
      </c>
      <c r="B197" s="18" t="s">
        <v>18</v>
      </c>
      <c r="C197" s="18" t="s">
        <v>213</v>
      </c>
      <c r="D197" s="18" t="s">
        <v>215</v>
      </c>
      <c r="E197" s="18" t="s">
        <v>39</v>
      </c>
      <c r="F197" s="19" t="n">
        <v>1100</v>
      </c>
      <c r="G197" s="19" t="n">
        <v>0</v>
      </c>
      <c r="H197" s="20" t="n">
        <f aca="false">(G197/F197)*100</f>
        <v>0</v>
      </c>
      <c r="I197" s="22"/>
    </row>
    <row r="198" customFormat="false" ht="15" hidden="false" customHeight="false" outlineLevel="1" collapsed="false">
      <c r="A198" s="12" t="s">
        <v>216</v>
      </c>
      <c r="B198" s="13" t="s">
        <v>18</v>
      </c>
      <c r="C198" s="13" t="s">
        <v>217</v>
      </c>
      <c r="D198" s="13" t="s">
        <v>20</v>
      </c>
      <c r="E198" s="13" t="s">
        <v>21</v>
      </c>
      <c r="F198" s="14" t="n">
        <v>1497882.66</v>
      </c>
      <c r="G198" s="14" t="n">
        <v>1300197.06</v>
      </c>
      <c r="H198" s="15" t="n">
        <f aca="false">(G198/F198)*100</f>
        <v>86.80233069792</v>
      </c>
      <c r="I198" s="5"/>
    </row>
    <row r="199" customFormat="false" ht="15" hidden="false" customHeight="false" outlineLevel="2" collapsed="false">
      <c r="A199" s="12" t="s">
        <v>218</v>
      </c>
      <c r="B199" s="13" t="s">
        <v>18</v>
      </c>
      <c r="C199" s="13" t="s">
        <v>219</v>
      </c>
      <c r="D199" s="13" t="s">
        <v>20</v>
      </c>
      <c r="E199" s="13" t="s">
        <v>21</v>
      </c>
      <c r="F199" s="14" t="n">
        <v>1497882.66</v>
      </c>
      <c r="G199" s="14" t="n">
        <v>1300197.06</v>
      </c>
      <c r="H199" s="15" t="n">
        <f aca="false">(G199/F199)*100</f>
        <v>86.80233069792</v>
      </c>
      <c r="I199" s="5"/>
    </row>
    <row r="200" customFormat="false" ht="15" hidden="false" customHeight="false" outlineLevel="3" collapsed="false">
      <c r="A200" s="12" t="s">
        <v>220</v>
      </c>
      <c r="B200" s="13" t="s">
        <v>18</v>
      </c>
      <c r="C200" s="13" t="s">
        <v>219</v>
      </c>
      <c r="D200" s="13" t="s">
        <v>221</v>
      </c>
      <c r="E200" s="13" t="s">
        <v>21</v>
      </c>
      <c r="F200" s="14" t="n">
        <v>197685.6</v>
      </c>
      <c r="G200" s="14" t="n">
        <v>0</v>
      </c>
      <c r="H200" s="15" t="n">
        <f aca="false">(G200/F200)*100</f>
        <v>0</v>
      </c>
      <c r="I200" s="5"/>
    </row>
    <row r="201" s="23" customFormat="true" ht="25.5" hidden="false" customHeight="false" outlineLevel="4" collapsed="false">
      <c r="A201" s="17" t="s">
        <v>148</v>
      </c>
      <c r="B201" s="18" t="s">
        <v>18</v>
      </c>
      <c r="C201" s="18" t="s">
        <v>219</v>
      </c>
      <c r="D201" s="18" t="s">
        <v>221</v>
      </c>
      <c r="E201" s="18" t="s">
        <v>149</v>
      </c>
      <c r="F201" s="19" t="n">
        <v>10000</v>
      </c>
      <c r="G201" s="19" t="n">
        <v>0</v>
      </c>
      <c r="H201" s="20" t="n">
        <f aca="false">(G201/F201)*100</f>
        <v>0</v>
      </c>
      <c r="I201" s="22"/>
    </row>
    <row r="202" s="23" customFormat="true" ht="15" hidden="false" customHeight="false" outlineLevel="4" collapsed="false">
      <c r="A202" s="17" t="s">
        <v>38</v>
      </c>
      <c r="B202" s="18" t="s">
        <v>18</v>
      </c>
      <c r="C202" s="18" t="s">
        <v>219</v>
      </c>
      <c r="D202" s="18" t="s">
        <v>221</v>
      </c>
      <c r="E202" s="18" t="s">
        <v>39</v>
      </c>
      <c r="F202" s="19" t="n">
        <v>187685.6</v>
      </c>
      <c r="G202" s="19" t="n">
        <v>0</v>
      </c>
      <c r="H202" s="20" t="n">
        <f aca="false">(G202/F202)*100</f>
        <v>0</v>
      </c>
      <c r="I202" s="22"/>
    </row>
    <row r="203" customFormat="false" ht="38.25" hidden="false" customHeight="false" outlineLevel="3" collapsed="false">
      <c r="A203" s="12" t="s">
        <v>222</v>
      </c>
      <c r="B203" s="13" t="s">
        <v>18</v>
      </c>
      <c r="C203" s="13" t="s">
        <v>219</v>
      </c>
      <c r="D203" s="13" t="s">
        <v>223</v>
      </c>
      <c r="E203" s="13" t="s">
        <v>21</v>
      </c>
      <c r="F203" s="14" t="n">
        <v>1300197.06</v>
      </c>
      <c r="G203" s="14" t="n">
        <v>1300197.06</v>
      </c>
      <c r="H203" s="15" t="n">
        <f aca="false">(G203/F203)*100</f>
        <v>100</v>
      </c>
      <c r="I203" s="5"/>
    </row>
    <row r="204" s="23" customFormat="true" ht="15" hidden="false" customHeight="false" outlineLevel="4" collapsed="false">
      <c r="A204" s="17" t="s">
        <v>38</v>
      </c>
      <c r="B204" s="18" t="s">
        <v>18</v>
      </c>
      <c r="C204" s="18" t="s">
        <v>219</v>
      </c>
      <c r="D204" s="18" t="s">
        <v>223</v>
      </c>
      <c r="E204" s="18" t="s">
        <v>39</v>
      </c>
      <c r="F204" s="19" t="n">
        <v>1300197.06</v>
      </c>
      <c r="G204" s="19" t="n">
        <v>1300197.06</v>
      </c>
      <c r="H204" s="20" t="n">
        <f aca="false">(G204/F204)*100</f>
        <v>100</v>
      </c>
      <c r="I204" s="22"/>
    </row>
    <row r="205" customFormat="false" ht="15" hidden="false" customHeight="false" outlineLevel="1" collapsed="false">
      <c r="A205" s="12" t="s">
        <v>224</v>
      </c>
      <c r="B205" s="13" t="s">
        <v>18</v>
      </c>
      <c r="C205" s="13" t="s">
        <v>225</v>
      </c>
      <c r="D205" s="13" t="s">
        <v>20</v>
      </c>
      <c r="E205" s="13" t="s">
        <v>21</v>
      </c>
      <c r="F205" s="14" t="n">
        <v>1583396.19</v>
      </c>
      <c r="G205" s="14" t="n">
        <v>746734.57</v>
      </c>
      <c r="H205" s="15" t="n">
        <f aca="false">(G205/F205)*100</f>
        <v>47.1603111537107</v>
      </c>
      <c r="I205" s="5"/>
    </row>
    <row r="206" customFormat="false" ht="15" hidden="false" customHeight="false" outlineLevel="2" collapsed="false">
      <c r="A206" s="12" t="s">
        <v>226</v>
      </c>
      <c r="B206" s="13" t="s">
        <v>18</v>
      </c>
      <c r="C206" s="13" t="s">
        <v>227</v>
      </c>
      <c r="D206" s="13" t="s">
        <v>20</v>
      </c>
      <c r="E206" s="13" t="s">
        <v>21</v>
      </c>
      <c r="F206" s="14" t="n">
        <v>1538908.09</v>
      </c>
      <c r="G206" s="14" t="n">
        <v>746734.57</v>
      </c>
      <c r="H206" s="15" t="n">
        <f aca="false">(G206/F206)*100</f>
        <v>48.5236626444663</v>
      </c>
      <c r="I206" s="5"/>
    </row>
    <row r="207" customFormat="false" ht="15" hidden="false" customHeight="false" outlineLevel="3" collapsed="false">
      <c r="A207" s="12" t="s">
        <v>228</v>
      </c>
      <c r="B207" s="13" t="s">
        <v>18</v>
      </c>
      <c r="C207" s="13" t="s">
        <v>227</v>
      </c>
      <c r="D207" s="13" t="s">
        <v>229</v>
      </c>
      <c r="E207" s="13" t="s">
        <v>21</v>
      </c>
      <c r="F207" s="14" t="n">
        <v>1538908.09</v>
      </c>
      <c r="G207" s="14" t="n">
        <v>746734.57</v>
      </c>
      <c r="H207" s="15" t="n">
        <f aca="false">(G207/F207)*100</f>
        <v>48.5236626444663</v>
      </c>
      <c r="I207" s="5"/>
    </row>
    <row r="208" s="23" customFormat="true" ht="15" hidden="false" customHeight="false" outlineLevel="4" collapsed="false">
      <c r="A208" s="17" t="s">
        <v>230</v>
      </c>
      <c r="B208" s="18" t="s">
        <v>18</v>
      </c>
      <c r="C208" s="18" t="s">
        <v>227</v>
      </c>
      <c r="D208" s="18" t="s">
        <v>229</v>
      </c>
      <c r="E208" s="18" t="s">
        <v>231</v>
      </c>
      <c r="F208" s="19" t="n">
        <v>1538908.09</v>
      </c>
      <c r="G208" s="19" t="n">
        <v>746734.57</v>
      </c>
      <c r="H208" s="20" t="n">
        <f aca="false">(G208/F208)*100</f>
        <v>48.5236626444663</v>
      </c>
      <c r="I208" s="22"/>
    </row>
    <row r="209" customFormat="false" ht="15" hidden="false" customHeight="false" outlineLevel="2" collapsed="false">
      <c r="A209" s="12" t="s">
        <v>232</v>
      </c>
      <c r="B209" s="13" t="s">
        <v>18</v>
      </c>
      <c r="C209" s="13" t="s">
        <v>233</v>
      </c>
      <c r="D209" s="13" t="s">
        <v>20</v>
      </c>
      <c r="E209" s="13" t="s">
        <v>21</v>
      </c>
      <c r="F209" s="14" t="n">
        <v>22000</v>
      </c>
      <c r="G209" s="14" t="n">
        <v>0</v>
      </c>
      <c r="H209" s="15" t="n">
        <f aca="false">(G209/F209)*100</f>
        <v>0</v>
      </c>
      <c r="I209" s="5"/>
    </row>
    <row r="210" customFormat="false" ht="25.5" hidden="false" customHeight="false" outlineLevel="3" collapsed="false">
      <c r="A210" s="12" t="s">
        <v>234</v>
      </c>
      <c r="B210" s="13" t="s">
        <v>18</v>
      </c>
      <c r="C210" s="13" t="s">
        <v>233</v>
      </c>
      <c r="D210" s="13" t="s">
        <v>235</v>
      </c>
      <c r="E210" s="13" t="s">
        <v>21</v>
      </c>
      <c r="F210" s="14" t="n">
        <v>22000</v>
      </c>
      <c r="G210" s="14" t="n">
        <v>0</v>
      </c>
      <c r="H210" s="15" t="n">
        <f aca="false">(G210/F210)*100</f>
        <v>0</v>
      </c>
      <c r="I210" s="5"/>
    </row>
    <row r="211" s="23" customFormat="true" ht="25.5" hidden="false" customHeight="false" outlineLevel="4" collapsed="false">
      <c r="A211" s="17" t="s">
        <v>236</v>
      </c>
      <c r="B211" s="18" t="s">
        <v>18</v>
      </c>
      <c r="C211" s="18" t="s">
        <v>233</v>
      </c>
      <c r="D211" s="18" t="s">
        <v>235</v>
      </c>
      <c r="E211" s="18" t="s">
        <v>237</v>
      </c>
      <c r="F211" s="19" t="n">
        <v>22000</v>
      </c>
      <c r="G211" s="19" t="n">
        <v>0</v>
      </c>
      <c r="H211" s="20" t="n">
        <f aca="false">(G211/F211)*100</f>
        <v>0</v>
      </c>
      <c r="I211" s="22"/>
    </row>
    <row r="212" customFormat="false" ht="15" hidden="false" customHeight="false" outlineLevel="2" collapsed="false">
      <c r="A212" s="12" t="s">
        <v>238</v>
      </c>
      <c r="B212" s="13" t="s">
        <v>18</v>
      </c>
      <c r="C212" s="13" t="s">
        <v>239</v>
      </c>
      <c r="D212" s="13" t="s">
        <v>20</v>
      </c>
      <c r="E212" s="13" t="s">
        <v>21</v>
      </c>
      <c r="F212" s="14" t="n">
        <v>22488.1</v>
      </c>
      <c r="G212" s="14" t="n">
        <v>0</v>
      </c>
      <c r="H212" s="15" t="n">
        <f aca="false">(G212/F212)*100</f>
        <v>0</v>
      </c>
      <c r="I212" s="5"/>
    </row>
    <row r="213" customFormat="false" ht="15" hidden="false" customHeight="false" outlineLevel="3" collapsed="false">
      <c r="A213" s="12" t="s">
        <v>240</v>
      </c>
      <c r="B213" s="13" t="s">
        <v>18</v>
      </c>
      <c r="C213" s="13" t="s">
        <v>239</v>
      </c>
      <c r="D213" s="13" t="s">
        <v>241</v>
      </c>
      <c r="E213" s="13" t="s">
        <v>21</v>
      </c>
      <c r="F213" s="14" t="n">
        <v>2000</v>
      </c>
      <c r="G213" s="14" t="n">
        <v>0</v>
      </c>
      <c r="H213" s="15" t="n">
        <f aca="false">(G213/F213)*100</f>
        <v>0</v>
      </c>
      <c r="I213" s="5"/>
    </row>
    <row r="214" s="23" customFormat="true" ht="15" hidden="false" customHeight="false" outlineLevel="4" collapsed="false">
      <c r="A214" s="17" t="s">
        <v>38</v>
      </c>
      <c r="B214" s="18" t="s">
        <v>18</v>
      </c>
      <c r="C214" s="18" t="s">
        <v>239</v>
      </c>
      <c r="D214" s="18" t="s">
        <v>241</v>
      </c>
      <c r="E214" s="18" t="s">
        <v>39</v>
      </c>
      <c r="F214" s="19" t="n">
        <v>2000</v>
      </c>
      <c r="G214" s="19" t="n">
        <v>0</v>
      </c>
      <c r="H214" s="20" t="n">
        <f aca="false">(G214/F214)*100</f>
        <v>0</v>
      </c>
      <c r="I214" s="22"/>
    </row>
    <row r="215" customFormat="false" ht="76.5" hidden="false" customHeight="false" outlineLevel="3" collapsed="false">
      <c r="A215" s="12" t="s">
        <v>40</v>
      </c>
      <c r="B215" s="13" t="s">
        <v>18</v>
      </c>
      <c r="C215" s="13" t="s">
        <v>239</v>
      </c>
      <c r="D215" s="13" t="s">
        <v>242</v>
      </c>
      <c r="E215" s="13" t="s">
        <v>21</v>
      </c>
      <c r="F215" s="14" t="n">
        <v>20488.1</v>
      </c>
      <c r="G215" s="14" t="n">
        <v>0</v>
      </c>
      <c r="H215" s="15" t="n">
        <f aca="false">(G215/F215)*100</f>
        <v>0</v>
      </c>
      <c r="I215" s="5"/>
    </row>
    <row r="216" s="23" customFormat="true" ht="15" hidden="false" customHeight="false" outlineLevel="4" collapsed="false">
      <c r="A216" s="17" t="s">
        <v>38</v>
      </c>
      <c r="B216" s="18" t="s">
        <v>18</v>
      </c>
      <c r="C216" s="18" t="s">
        <v>239</v>
      </c>
      <c r="D216" s="18" t="s">
        <v>242</v>
      </c>
      <c r="E216" s="18" t="s">
        <v>39</v>
      </c>
      <c r="F216" s="19" t="n">
        <v>20488.1</v>
      </c>
      <c r="G216" s="19" t="n">
        <v>0</v>
      </c>
      <c r="H216" s="20" t="n">
        <f aca="false">(G216/F216)*100</f>
        <v>0</v>
      </c>
      <c r="I216" s="22"/>
    </row>
    <row r="217" customFormat="false" ht="15" hidden="false" customHeight="false" outlineLevel="1" collapsed="false">
      <c r="A217" s="12" t="s">
        <v>243</v>
      </c>
      <c r="B217" s="13" t="s">
        <v>18</v>
      </c>
      <c r="C217" s="13" t="s">
        <v>244</v>
      </c>
      <c r="D217" s="13" t="s">
        <v>20</v>
      </c>
      <c r="E217" s="13" t="s">
        <v>21</v>
      </c>
      <c r="F217" s="14" t="n">
        <v>530000</v>
      </c>
      <c r="G217" s="14" t="n">
        <v>363693.65</v>
      </c>
      <c r="H217" s="15" t="n">
        <f aca="false">(G217/F217)*100</f>
        <v>68.6214433962264</v>
      </c>
      <c r="I217" s="5"/>
    </row>
    <row r="218" customFormat="false" ht="15" hidden="false" customHeight="false" outlineLevel="2" collapsed="false">
      <c r="A218" s="12" t="s">
        <v>245</v>
      </c>
      <c r="B218" s="13" t="s">
        <v>18</v>
      </c>
      <c r="C218" s="13" t="s">
        <v>246</v>
      </c>
      <c r="D218" s="13" t="s">
        <v>20</v>
      </c>
      <c r="E218" s="13" t="s">
        <v>21</v>
      </c>
      <c r="F218" s="14" t="n">
        <v>530000</v>
      </c>
      <c r="G218" s="14" t="n">
        <v>363693.65</v>
      </c>
      <c r="H218" s="15" t="n">
        <f aca="false">(G218/F218)*100</f>
        <v>68.6214433962264</v>
      </c>
      <c r="I218" s="5"/>
    </row>
    <row r="219" customFormat="false" ht="38.25" hidden="false" customHeight="false" outlineLevel="3" collapsed="false">
      <c r="A219" s="12" t="s">
        <v>247</v>
      </c>
      <c r="B219" s="13" t="s">
        <v>18</v>
      </c>
      <c r="C219" s="13" t="s">
        <v>246</v>
      </c>
      <c r="D219" s="13" t="s">
        <v>248</v>
      </c>
      <c r="E219" s="13" t="s">
        <v>21</v>
      </c>
      <c r="F219" s="14" t="n">
        <v>530000</v>
      </c>
      <c r="G219" s="14" t="n">
        <v>363693.65</v>
      </c>
      <c r="H219" s="15" t="n">
        <f aca="false">(G219/F219)*100</f>
        <v>68.6214433962264</v>
      </c>
      <c r="I219" s="5"/>
    </row>
    <row r="220" s="23" customFormat="true" ht="15" hidden="false" customHeight="false" outlineLevel="4" collapsed="false">
      <c r="A220" s="17" t="s">
        <v>38</v>
      </c>
      <c r="B220" s="18" t="s">
        <v>18</v>
      </c>
      <c r="C220" s="18" t="s">
        <v>246</v>
      </c>
      <c r="D220" s="18" t="s">
        <v>248</v>
      </c>
      <c r="E220" s="18" t="s">
        <v>39</v>
      </c>
      <c r="F220" s="19" t="n">
        <v>530000</v>
      </c>
      <c r="G220" s="19" t="n">
        <v>363693.65</v>
      </c>
      <c r="H220" s="20" t="n">
        <f aca="false">(G220/F220)*100</f>
        <v>68.6214433962264</v>
      </c>
      <c r="I220" s="22"/>
    </row>
    <row r="221" customFormat="false" ht="38.25" hidden="false" customHeight="false" outlineLevel="0" collapsed="false">
      <c r="A221" s="12" t="s">
        <v>249</v>
      </c>
      <c r="B221" s="13" t="s">
        <v>250</v>
      </c>
      <c r="C221" s="13" t="s">
        <v>19</v>
      </c>
      <c r="D221" s="13" t="s">
        <v>20</v>
      </c>
      <c r="E221" s="13" t="s">
        <v>21</v>
      </c>
      <c r="F221" s="14" t="n">
        <v>2137034</v>
      </c>
      <c r="G221" s="14" t="n">
        <v>1164066.35</v>
      </c>
      <c r="H221" s="15" t="n">
        <f aca="false">(G221/F221)*100</f>
        <v>54.4711197856468</v>
      </c>
      <c r="I221" s="5"/>
    </row>
    <row r="222" customFormat="false" ht="15" hidden="false" customHeight="false" outlineLevel="1" collapsed="false">
      <c r="A222" s="12" t="s">
        <v>22</v>
      </c>
      <c r="B222" s="13" t="s">
        <v>250</v>
      </c>
      <c r="C222" s="13" t="s">
        <v>23</v>
      </c>
      <c r="D222" s="13" t="s">
        <v>20</v>
      </c>
      <c r="E222" s="13" t="s">
        <v>21</v>
      </c>
      <c r="F222" s="14" t="n">
        <v>2137034</v>
      </c>
      <c r="G222" s="14" t="n">
        <v>1164066.35</v>
      </c>
      <c r="H222" s="15" t="n">
        <f aca="false">(G222/F222)*100</f>
        <v>54.4711197856468</v>
      </c>
      <c r="I222" s="5"/>
    </row>
    <row r="223" customFormat="false" ht="38.25" hidden="false" customHeight="false" outlineLevel="2" collapsed="false">
      <c r="A223" s="12" t="s">
        <v>251</v>
      </c>
      <c r="B223" s="13" t="s">
        <v>250</v>
      </c>
      <c r="C223" s="13" t="s">
        <v>252</v>
      </c>
      <c r="D223" s="13" t="s">
        <v>20</v>
      </c>
      <c r="E223" s="13" t="s">
        <v>21</v>
      </c>
      <c r="F223" s="14" t="n">
        <v>1094734.25</v>
      </c>
      <c r="G223" s="14" t="n">
        <v>555281.85</v>
      </c>
      <c r="H223" s="15" t="n">
        <f aca="false">(G223/F223)*100</f>
        <v>50.722981399367</v>
      </c>
      <c r="I223" s="5"/>
    </row>
    <row r="224" customFormat="false" ht="25.5" hidden="false" customHeight="false" outlineLevel="3" collapsed="false">
      <c r="A224" s="12" t="s">
        <v>253</v>
      </c>
      <c r="B224" s="13" t="s">
        <v>250</v>
      </c>
      <c r="C224" s="13" t="s">
        <v>252</v>
      </c>
      <c r="D224" s="13" t="s">
        <v>254</v>
      </c>
      <c r="E224" s="13" t="s">
        <v>21</v>
      </c>
      <c r="F224" s="14" t="n">
        <v>1094734.25</v>
      </c>
      <c r="G224" s="14" t="n">
        <v>555281.85</v>
      </c>
      <c r="H224" s="15" t="n">
        <f aca="false">(G224/F224)*100</f>
        <v>50.722981399367</v>
      </c>
      <c r="I224" s="5"/>
    </row>
    <row r="225" s="23" customFormat="true" ht="25.5" hidden="false" customHeight="false" outlineLevel="4" collapsed="false">
      <c r="A225" s="17" t="s">
        <v>28</v>
      </c>
      <c r="B225" s="18" t="s">
        <v>250</v>
      </c>
      <c r="C225" s="18" t="s">
        <v>252</v>
      </c>
      <c r="D225" s="18" t="s">
        <v>254</v>
      </c>
      <c r="E225" s="18" t="s">
        <v>29</v>
      </c>
      <c r="F225" s="19" t="n">
        <v>823000</v>
      </c>
      <c r="G225" s="19" t="n">
        <v>402245.18</v>
      </c>
      <c r="H225" s="20" t="n">
        <f aca="false">(G225/F225)*100</f>
        <v>48.8754775212637</v>
      </c>
      <c r="I225" s="22"/>
    </row>
    <row r="226" s="23" customFormat="true" ht="38.25" hidden="false" customHeight="false" outlineLevel="4" collapsed="false">
      <c r="A226" s="17" t="s">
        <v>30</v>
      </c>
      <c r="B226" s="18" t="s">
        <v>250</v>
      </c>
      <c r="C226" s="18" t="s">
        <v>252</v>
      </c>
      <c r="D226" s="18" t="s">
        <v>254</v>
      </c>
      <c r="E226" s="18" t="s">
        <v>31</v>
      </c>
      <c r="F226" s="19" t="n">
        <v>248000</v>
      </c>
      <c r="G226" s="19" t="n">
        <v>138716.42</v>
      </c>
      <c r="H226" s="20" t="n">
        <f aca="false">(G226/F226)*100</f>
        <v>55.9340403225807</v>
      </c>
      <c r="I226" s="22"/>
    </row>
    <row r="227" s="23" customFormat="true" ht="15" hidden="false" customHeight="false" outlineLevel="4" collapsed="false">
      <c r="A227" s="17" t="s">
        <v>38</v>
      </c>
      <c r="B227" s="18" t="s">
        <v>250</v>
      </c>
      <c r="C227" s="18" t="s">
        <v>252</v>
      </c>
      <c r="D227" s="18" t="s">
        <v>254</v>
      </c>
      <c r="E227" s="18" t="s">
        <v>39</v>
      </c>
      <c r="F227" s="19" t="n">
        <v>23734.25</v>
      </c>
      <c r="G227" s="19" t="n">
        <v>14320.25</v>
      </c>
      <c r="H227" s="20" t="n">
        <f aca="false">(G227/F227)*100</f>
        <v>60.335801636875</v>
      </c>
      <c r="I227" s="22"/>
    </row>
    <row r="228" customFormat="false" ht="38.25" hidden="false" customHeight="false" outlineLevel="2" collapsed="false">
      <c r="A228" s="12" t="s">
        <v>255</v>
      </c>
      <c r="B228" s="13" t="s">
        <v>250</v>
      </c>
      <c r="C228" s="13" t="s">
        <v>256</v>
      </c>
      <c r="D228" s="13" t="s">
        <v>20</v>
      </c>
      <c r="E228" s="13" t="s">
        <v>21</v>
      </c>
      <c r="F228" s="14" t="n">
        <v>854500</v>
      </c>
      <c r="G228" s="14" t="n">
        <v>429177.65</v>
      </c>
      <c r="H228" s="15" t="n">
        <f aca="false">(G228/F228)*100</f>
        <v>50.2255880631949</v>
      </c>
      <c r="I228" s="5"/>
    </row>
    <row r="229" customFormat="false" ht="25.5" hidden="false" customHeight="false" outlineLevel="3" collapsed="false">
      <c r="A229" s="12" t="s">
        <v>257</v>
      </c>
      <c r="B229" s="13" t="s">
        <v>250</v>
      </c>
      <c r="C229" s="13" t="s">
        <v>256</v>
      </c>
      <c r="D229" s="13" t="s">
        <v>258</v>
      </c>
      <c r="E229" s="13" t="s">
        <v>21</v>
      </c>
      <c r="F229" s="14" t="n">
        <v>854500</v>
      </c>
      <c r="G229" s="14" t="n">
        <v>429177.65</v>
      </c>
      <c r="H229" s="15" t="n">
        <f aca="false">(G229/F229)*100</f>
        <v>50.2255880631949</v>
      </c>
      <c r="I229" s="5"/>
    </row>
    <row r="230" s="23" customFormat="true" ht="25.5" hidden="false" customHeight="false" outlineLevel="4" collapsed="false">
      <c r="A230" s="17" t="s">
        <v>28</v>
      </c>
      <c r="B230" s="18" t="s">
        <v>250</v>
      </c>
      <c r="C230" s="18" t="s">
        <v>256</v>
      </c>
      <c r="D230" s="18" t="s">
        <v>258</v>
      </c>
      <c r="E230" s="18" t="s">
        <v>29</v>
      </c>
      <c r="F230" s="19" t="n">
        <v>653000</v>
      </c>
      <c r="G230" s="19" t="n">
        <v>323431.37</v>
      </c>
      <c r="H230" s="20" t="n">
        <f aca="false">(G230/F230)*100</f>
        <v>49.5300719754977</v>
      </c>
      <c r="I230" s="22"/>
    </row>
    <row r="231" s="23" customFormat="true" ht="38.25" hidden="false" customHeight="false" outlineLevel="4" collapsed="false">
      <c r="A231" s="17" t="s">
        <v>30</v>
      </c>
      <c r="B231" s="18" t="s">
        <v>250</v>
      </c>
      <c r="C231" s="18" t="s">
        <v>256</v>
      </c>
      <c r="D231" s="18" t="s">
        <v>258</v>
      </c>
      <c r="E231" s="18" t="s">
        <v>31</v>
      </c>
      <c r="F231" s="19" t="n">
        <v>197000</v>
      </c>
      <c r="G231" s="19" t="n">
        <v>105437.44</v>
      </c>
      <c r="H231" s="20" t="n">
        <f aca="false">(G231/F231)*100</f>
        <v>53.5215431472081</v>
      </c>
      <c r="I231" s="22"/>
    </row>
    <row r="232" s="23" customFormat="true" ht="15" hidden="false" customHeight="false" outlineLevel="4" collapsed="false">
      <c r="A232" s="17" t="s">
        <v>38</v>
      </c>
      <c r="B232" s="18" t="s">
        <v>250</v>
      </c>
      <c r="C232" s="18" t="s">
        <v>256</v>
      </c>
      <c r="D232" s="18" t="s">
        <v>258</v>
      </c>
      <c r="E232" s="18" t="s">
        <v>39</v>
      </c>
      <c r="F232" s="19" t="n">
        <v>4500</v>
      </c>
      <c r="G232" s="19" t="n">
        <v>308.84</v>
      </c>
      <c r="H232" s="20" t="n">
        <f aca="false">(G232/F232)*100</f>
        <v>6.86311111111111</v>
      </c>
      <c r="I232" s="22"/>
    </row>
    <row r="233" customFormat="false" ht="15" hidden="false" customHeight="false" outlineLevel="2" collapsed="false">
      <c r="A233" s="12" t="s">
        <v>65</v>
      </c>
      <c r="B233" s="13" t="s">
        <v>250</v>
      </c>
      <c r="C233" s="13" t="s">
        <v>66</v>
      </c>
      <c r="D233" s="13" t="s">
        <v>20</v>
      </c>
      <c r="E233" s="13" t="s">
        <v>21</v>
      </c>
      <c r="F233" s="14" t="n">
        <v>187799.75</v>
      </c>
      <c r="G233" s="14" t="n">
        <v>179606.85</v>
      </c>
      <c r="H233" s="15" t="n">
        <f aca="false">(G233/F233)*100</f>
        <v>95.6374276323584</v>
      </c>
      <c r="I233" s="5"/>
    </row>
    <row r="234" customFormat="false" ht="25.5" hidden="false" customHeight="false" outlineLevel="3" collapsed="false">
      <c r="A234" s="12" t="s">
        <v>96</v>
      </c>
      <c r="B234" s="13" t="s">
        <v>250</v>
      </c>
      <c r="C234" s="13" t="s">
        <v>66</v>
      </c>
      <c r="D234" s="13" t="s">
        <v>97</v>
      </c>
      <c r="E234" s="13" t="s">
        <v>21</v>
      </c>
      <c r="F234" s="14" t="n">
        <v>187799.75</v>
      </c>
      <c r="G234" s="14" t="n">
        <v>179606.85</v>
      </c>
      <c r="H234" s="15" t="n">
        <f aca="false">(G234/F234)*100</f>
        <v>95.6374276323584</v>
      </c>
      <c r="I234" s="5"/>
    </row>
    <row r="235" s="23" customFormat="true" ht="15" hidden="false" customHeight="false" outlineLevel="4" collapsed="false">
      <c r="A235" s="17" t="s">
        <v>38</v>
      </c>
      <c r="B235" s="18" t="s">
        <v>250</v>
      </c>
      <c r="C235" s="18" t="s">
        <v>66</v>
      </c>
      <c r="D235" s="18" t="s">
        <v>97</v>
      </c>
      <c r="E235" s="18" t="s">
        <v>39</v>
      </c>
      <c r="F235" s="19" t="n">
        <v>187799.75</v>
      </c>
      <c r="G235" s="19" t="n">
        <v>179606.85</v>
      </c>
      <c r="H235" s="20" t="n">
        <f aca="false">(G235/F235)*100</f>
        <v>95.6374276323584</v>
      </c>
      <c r="I235" s="22"/>
    </row>
    <row r="236" customFormat="false" ht="38.25" hidden="false" customHeight="false" outlineLevel="0" collapsed="false">
      <c r="A236" s="12" t="s">
        <v>259</v>
      </c>
      <c r="B236" s="13" t="s">
        <v>260</v>
      </c>
      <c r="C236" s="13" t="s">
        <v>19</v>
      </c>
      <c r="D236" s="13" t="s">
        <v>20</v>
      </c>
      <c r="E236" s="13" t="s">
        <v>21</v>
      </c>
      <c r="F236" s="14" t="n">
        <v>46161552.32</v>
      </c>
      <c r="G236" s="14" t="n">
        <v>24569816.97</v>
      </c>
      <c r="H236" s="15" t="n">
        <f aca="false">(G236/F236)*100</f>
        <v>53.2257165003415</v>
      </c>
      <c r="I236" s="5"/>
    </row>
    <row r="237" customFormat="false" ht="15" hidden="false" customHeight="false" outlineLevel="1" collapsed="false">
      <c r="A237" s="12" t="s">
        <v>22</v>
      </c>
      <c r="B237" s="13" t="s">
        <v>260</v>
      </c>
      <c r="C237" s="13" t="s">
        <v>23</v>
      </c>
      <c r="D237" s="13" t="s">
        <v>20</v>
      </c>
      <c r="E237" s="13" t="s">
        <v>21</v>
      </c>
      <c r="F237" s="14" t="n">
        <v>119000</v>
      </c>
      <c r="G237" s="14" t="n">
        <v>6000</v>
      </c>
      <c r="H237" s="15" t="n">
        <f aca="false">(G237/F237)*100</f>
        <v>5.04201680672269</v>
      </c>
      <c r="I237" s="5"/>
    </row>
    <row r="238" customFormat="false" ht="15" hidden="false" customHeight="false" outlineLevel="2" collapsed="false">
      <c r="A238" s="12" t="s">
        <v>65</v>
      </c>
      <c r="B238" s="13" t="s">
        <v>260</v>
      </c>
      <c r="C238" s="13" t="s">
        <v>66</v>
      </c>
      <c r="D238" s="13" t="s">
        <v>20</v>
      </c>
      <c r="E238" s="13" t="s">
        <v>21</v>
      </c>
      <c r="F238" s="14" t="n">
        <v>119000</v>
      </c>
      <c r="G238" s="14" t="n">
        <v>6000</v>
      </c>
      <c r="H238" s="15" t="n">
        <f aca="false">(G238/F238)*100</f>
        <v>5.04201680672269</v>
      </c>
      <c r="I238" s="5"/>
    </row>
    <row r="239" customFormat="false" ht="51" hidden="false" customHeight="false" outlineLevel="3" collapsed="false">
      <c r="A239" s="12" t="s">
        <v>261</v>
      </c>
      <c r="B239" s="13" t="s">
        <v>260</v>
      </c>
      <c r="C239" s="13" t="s">
        <v>66</v>
      </c>
      <c r="D239" s="13" t="s">
        <v>262</v>
      </c>
      <c r="E239" s="13" t="s">
        <v>21</v>
      </c>
      <c r="F239" s="14" t="n">
        <v>9000</v>
      </c>
      <c r="G239" s="14" t="n">
        <v>6000</v>
      </c>
      <c r="H239" s="15" t="n">
        <f aca="false">(G239/F239)*100</f>
        <v>66.6666666666667</v>
      </c>
      <c r="I239" s="5"/>
    </row>
    <row r="240" s="23" customFormat="true" ht="15" hidden="false" customHeight="false" outlineLevel="4" collapsed="false">
      <c r="A240" s="17" t="s">
        <v>38</v>
      </c>
      <c r="B240" s="18" t="s">
        <v>260</v>
      </c>
      <c r="C240" s="18" t="s">
        <v>66</v>
      </c>
      <c r="D240" s="18" t="s">
        <v>262</v>
      </c>
      <c r="E240" s="18" t="s">
        <v>39</v>
      </c>
      <c r="F240" s="19" t="n">
        <v>9000</v>
      </c>
      <c r="G240" s="19" t="n">
        <v>6000</v>
      </c>
      <c r="H240" s="20" t="n">
        <f aca="false">(G240/F240)*100</f>
        <v>66.6666666666667</v>
      </c>
      <c r="I240" s="22"/>
    </row>
    <row r="241" customFormat="false" ht="38.25" hidden="false" customHeight="false" outlineLevel="3" collapsed="false">
      <c r="A241" s="12" t="s">
        <v>263</v>
      </c>
      <c r="B241" s="13" t="s">
        <v>260</v>
      </c>
      <c r="C241" s="13" t="s">
        <v>66</v>
      </c>
      <c r="D241" s="13" t="s">
        <v>264</v>
      </c>
      <c r="E241" s="13" t="s">
        <v>21</v>
      </c>
      <c r="F241" s="14" t="n">
        <v>110000</v>
      </c>
      <c r="G241" s="14" t="n">
        <v>0</v>
      </c>
      <c r="H241" s="15" t="n">
        <f aca="false">(G241/F241)*100</f>
        <v>0</v>
      </c>
      <c r="I241" s="5"/>
    </row>
    <row r="242" s="23" customFormat="true" ht="15" hidden="false" customHeight="false" outlineLevel="4" collapsed="false">
      <c r="A242" s="17" t="s">
        <v>71</v>
      </c>
      <c r="B242" s="18" t="s">
        <v>260</v>
      </c>
      <c r="C242" s="18" t="s">
        <v>66</v>
      </c>
      <c r="D242" s="18" t="s">
        <v>264</v>
      </c>
      <c r="E242" s="18" t="s">
        <v>72</v>
      </c>
      <c r="F242" s="19" t="n">
        <v>110000</v>
      </c>
      <c r="G242" s="19" t="n">
        <v>0</v>
      </c>
      <c r="H242" s="20" t="n">
        <f aca="false">(G242/F242)*100</f>
        <v>0</v>
      </c>
      <c r="I242" s="22"/>
    </row>
    <row r="243" customFormat="false" ht="15" hidden="false" customHeight="false" outlineLevel="1" collapsed="false">
      <c r="A243" s="12" t="s">
        <v>122</v>
      </c>
      <c r="B243" s="13" t="s">
        <v>260</v>
      </c>
      <c r="C243" s="13" t="s">
        <v>123</v>
      </c>
      <c r="D243" s="13" t="s">
        <v>20</v>
      </c>
      <c r="E243" s="13" t="s">
        <v>21</v>
      </c>
      <c r="F243" s="14" t="n">
        <v>44996.47</v>
      </c>
      <c r="G243" s="14" t="n">
        <v>0</v>
      </c>
      <c r="H243" s="15" t="n">
        <f aca="false">(G243/F243)*100</f>
        <v>0</v>
      </c>
      <c r="I243" s="5"/>
    </row>
    <row r="244" customFormat="false" ht="15" hidden="false" customHeight="false" outlineLevel="2" collapsed="false">
      <c r="A244" s="12" t="s">
        <v>140</v>
      </c>
      <c r="B244" s="13" t="s">
        <v>260</v>
      </c>
      <c r="C244" s="13" t="s">
        <v>141</v>
      </c>
      <c r="D244" s="13" t="s">
        <v>20</v>
      </c>
      <c r="E244" s="13" t="s">
        <v>21</v>
      </c>
      <c r="F244" s="14" t="n">
        <v>44996.47</v>
      </c>
      <c r="G244" s="14" t="n">
        <v>0</v>
      </c>
      <c r="H244" s="15" t="n">
        <f aca="false">(G244/F244)*100</f>
        <v>0</v>
      </c>
      <c r="I244" s="5"/>
    </row>
    <row r="245" customFormat="false" ht="51" hidden="false" customHeight="false" outlineLevel="3" collapsed="false">
      <c r="A245" s="12" t="s">
        <v>146</v>
      </c>
      <c r="B245" s="13" t="s">
        <v>260</v>
      </c>
      <c r="C245" s="13" t="s">
        <v>141</v>
      </c>
      <c r="D245" s="13" t="s">
        <v>147</v>
      </c>
      <c r="E245" s="13" t="s">
        <v>21</v>
      </c>
      <c r="F245" s="14" t="n">
        <v>44996.47</v>
      </c>
      <c r="G245" s="14" t="n">
        <v>0</v>
      </c>
      <c r="H245" s="15" t="n">
        <f aca="false">(G245/F245)*100</f>
        <v>0</v>
      </c>
      <c r="I245" s="5"/>
    </row>
    <row r="246" s="23" customFormat="true" ht="15" hidden="false" customHeight="false" outlineLevel="4" collapsed="false">
      <c r="A246" s="17" t="s">
        <v>71</v>
      </c>
      <c r="B246" s="18" t="s">
        <v>260</v>
      </c>
      <c r="C246" s="18" t="s">
        <v>141</v>
      </c>
      <c r="D246" s="18" t="s">
        <v>147</v>
      </c>
      <c r="E246" s="18" t="s">
        <v>72</v>
      </c>
      <c r="F246" s="19" t="n">
        <v>44996.47</v>
      </c>
      <c r="G246" s="19" t="n">
        <v>0</v>
      </c>
      <c r="H246" s="20" t="n">
        <f aca="false">(G246/F246)*100</f>
        <v>0</v>
      </c>
      <c r="I246" s="22"/>
    </row>
    <row r="247" customFormat="false" ht="15" hidden="false" customHeight="false" outlineLevel="1" collapsed="false">
      <c r="A247" s="12" t="s">
        <v>265</v>
      </c>
      <c r="B247" s="13" t="s">
        <v>260</v>
      </c>
      <c r="C247" s="13" t="s">
        <v>266</v>
      </c>
      <c r="D247" s="13" t="s">
        <v>20</v>
      </c>
      <c r="E247" s="13" t="s">
        <v>21</v>
      </c>
      <c r="F247" s="14" t="n">
        <v>5415451.89</v>
      </c>
      <c r="G247" s="14" t="n">
        <v>3384971.09</v>
      </c>
      <c r="H247" s="15" t="n">
        <f aca="false">(G247/F247)*100</f>
        <v>62.5057919220108</v>
      </c>
      <c r="I247" s="5"/>
    </row>
    <row r="248" customFormat="false" ht="15" hidden="false" customHeight="false" outlineLevel="2" collapsed="false">
      <c r="A248" s="12" t="s">
        <v>267</v>
      </c>
      <c r="B248" s="13" t="s">
        <v>260</v>
      </c>
      <c r="C248" s="13" t="s">
        <v>268</v>
      </c>
      <c r="D248" s="13" t="s">
        <v>20</v>
      </c>
      <c r="E248" s="13" t="s">
        <v>21</v>
      </c>
      <c r="F248" s="14" t="n">
        <v>5219000</v>
      </c>
      <c r="G248" s="14" t="n">
        <v>3341293.09</v>
      </c>
      <c r="H248" s="15" t="n">
        <f aca="false">(G248/F248)*100</f>
        <v>64.0217108641502</v>
      </c>
      <c r="I248" s="5"/>
    </row>
    <row r="249" customFormat="false" ht="76.5" hidden="false" customHeight="false" outlineLevel="3" collapsed="false">
      <c r="A249" s="12" t="s">
        <v>269</v>
      </c>
      <c r="B249" s="13" t="s">
        <v>260</v>
      </c>
      <c r="C249" s="13" t="s">
        <v>268</v>
      </c>
      <c r="D249" s="13" t="s">
        <v>270</v>
      </c>
      <c r="E249" s="13" t="s">
        <v>21</v>
      </c>
      <c r="F249" s="14" t="n">
        <v>92000</v>
      </c>
      <c r="G249" s="14" t="n">
        <v>84353.98</v>
      </c>
      <c r="H249" s="15" t="n">
        <f aca="false">(G249/F249)*100</f>
        <v>91.6891086956522</v>
      </c>
      <c r="I249" s="5"/>
    </row>
    <row r="250" s="23" customFormat="true" ht="51" hidden="false" customHeight="false" outlineLevel="4" collapsed="false">
      <c r="A250" s="17" t="s">
        <v>76</v>
      </c>
      <c r="B250" s="18" t="s">
        <v>260</v>
      </c>
      <c r="C250" s="18" t="s">
        <v>268</v>
      </c>
      <c r="D250" s="18" t="s">
        <v>270</v>
      </c>
      <c r="E250" s="18" t="s">
        <v>77</v>
      </c>
      <c r="F250" s="19" t="n">
        <v>92000</v>
      </c>
      <c r="G250" s="19" t="n">
        <v>84353.98</v>
      </c>
      <c r="H250" s="20" t="n">
        <f aca="false">(G250/F250)*100</f>
        <v>91.6891086956522</v>
      </c>
      <c r="I250" s="22"/>
    </row>
    <row r="251" customFormat="false" ht="38.25" hidden="false" customHeight="false" outlineLevel="3" collapsed="false">
      <c r="A251" s="12" t="s">
        <v>271</v>
      </c>
      <c r="B251" s="13" t="s">
        <v>260</v>
      </c>
      <c r="C251" s="13" t="s">
        <v>268</v>
      </c>
      <c r="D251" s="13" t="s">
        <v>272</v>
      </c>
      <c r="E251" s="13" t="s">
        <v>21</v>
      </c>
      <c r="F251" s="14" t="n">
        <v>5117000</v>
      </c>
      <c r="G251" s="14" t="n">
        <v>3256939.11</v>
      </c>
      <c r="H251" s="15" t="n">
        <f aca="false">(G251/F251)*100</f>
        <v>63.6493865546218</v>
      </c>
      <c r="I251" s="5"/>
    </row>
    <row r="252" s="23" customFormat="true" ht="51" hidden="false" customHeight="false" outlineLevel="4" collapsed="false">
      <c r="A252" s="17" t="s">
        <v>76</v>
      </c>
      <c r="B252" s="18" t="s">
        <v>260</v>
      </c>
      <c r="C252" s="18" t="s">
        <v>268</v>
      </c>
      <c r="D252" s="18" t="s">
        <v>272</v>
      </c>
      <c r="E252" s="18" t="s">
        <v>77</v>
      </c>
      <c r="F252" s="19" t="n">
        <v>5117000</v>
      </c>
      <c r="G252" s="19" t="n">
        <v>3256939.11</v>
      </c>
      <c r="H252" s="20" t="n">
        <f aca="false">(G252/F252)*100</f>
        <v>63.6493865546218</v>
      </c>
      <c r="I252" s="22"/>
    </row>
    <row r="253" customFormat="false" ht="25.5" hidden="false" customHeight="false" outlineLevel="3" collapsed="false">
      <c r="A253" s="12" t="s">
        <v>96</v>
      </c>
      <c r="B253" s="13" t="s">
        <v>260</v>
      </c>
      <c r="C253" s="13" t="s">
        <v>268</v>
      </c>
      <c r="D253" s="13" t="s">
        <v>97</v>
      </c>
      <c r="E253" s="13" t="s">
        <v>21</v>
      </c>
      <c r="F253" s="14" t="n">
        <v>10000</v>
      </c>
      <c r="G253" s="14" t="n">
        <v>0</v>
      </c>
      <c r="H253" s="15" t="n">
        <f aca="false">(G253/F253)*100</f>
        <v>0</v>
      </c>
      <c r="I253" s="5"/>
    </row>
    <row r="254" s="23" customFormat="true" ht="15" hidden="false" customHeight="false" outlineLevel="4" collapsed="false">
      <c r="A254" s="17" t="s">
        <v>71</v>
      </c>
      <c r="B254" s="18" t="s">
        <v>260</v>
      </c>
      <c r="C254" s="18" t="s">
        <v>268</v>
      </c>
      <c r="D254" s="18" t="s">
        <v>97</v>
      </c>
      <c r="E254" s="18" t="s">
        <v>72</v>
      </c>
      <c r="F254" s="19" t="n">
        <v>10000</v>
      </c>
      <c r="G254" s="19" t="n">
        <v>0</v>
      </c>
      <c r="H254" s="20" t="n">
        <f aca="false">(G254/F254)*100</f>
        <v>0</v>
      </c>
      <c r="I254" s="22"/>
    </row>
    <row r="255" customFormat="false" ht="15" hidden="false" customHeight="false" outlineLevel="2" collapsed="false">
      <c r="A255" s="12" t="s">
        <v>273</v>
      </c>
      <c r="B255" s="13" t="s">
        <v>260</v>
      </c>
      <c r="C255" s="13" t="s">
        <v>274</v>
      </c>
      <c r="D255" s="13" t="s">
        <v>20</v>
      </c>
      <c r="E255" s="13" t="s">
        <v>21</v>
      </c>
      <c r="F255" s="14" t="n">
        <v>196451.89</v>
      </c>
      <c r="G255" s="14" t="n">
        <v>43678</v>
      </c>
      <c r="H255" s="15" t="n">
        <f aca="false">(G255/F255)*100</f>
        <v>22.2334333357648</v>
      </c>
      <c r="I255" s="5"/>
    </row>
    <row r="256" customFormat="false" ht="38.25" hidden="false" customHeight="false" outlineLevel="3" collapsed="false">
      <c r="A256" s="12" t="s">
        <v>275</v>
      </c>
      <c r="B256" s="13" t="s">
        <v>260</v>
      </c>
      <c r="C256" s="13" t="s">
        <v>274</v>
      </c>
      <c r="D256" s="13" t="s">
        <v>276</v>
      </c>
      <c r="E256" s="13" t="s">
        <v>21</v>
      </c>
      <c r="F256" s="14" t="n">
        <v>85000</v>
      </c>
      <c r="G256" s="14" t="n">
        <v>39678</v>
      </c>
      <c r="H256" s="15" t="n">
        <f aca="false">(G256/F256)*100</f>
        <v>46.68</v>
      </c>
      <c r="I256" s="5"/>
    </row>
    <row r="257" s="23" customFormat="true" ht="15" hidden="false" customHeight="false" outlineLevel="4" collapsed="false">
      <c r="A257" s="17" t="s">
        <v>38</v>
      </c>
      <c r="B257" s="18" t="s">
        <v>260</v>
      </c>
      <c r="C257" s="18" t="s">
        <v>274</v>
      </c>
      <c r="D257" s="18" t="s">
        <v>276</v>
      </c>
      <c r="E257" s="18" t="s">
        <v>39</v>
      </c>
      <c r="F257" s="19" t="n">
        <v>85000</v>
      </c>
      <c r="G257" s="19" t="n">
        <v>39678</v>
      </c>
      <c r="H257" s="20" t="n">
        <f aca="false">(G257/F257)*100</f>
        <v>46.68</v>
      </c>
      <c r="I257" s="22"/>
    </row>
    <row r="258" customFormat="false" ht="25.5" hidden="false" customHeight="false" outlineLevel="3" collapsed="false">
      <c r="A258" s="12" t="s">
        <v>277</v>
      </c>
      <c r="B258" s="13" t="s">
        <v>260</v>
      </c>
      <c r="C258" s="13" t="s">
        <v>274</v>
      </c>
      <c r="D258" s="13" t="s">
        <v>278</v>
      </c>
      <c r="E258" s="13" t="s">
        <v>21</v>
      </c>
      <c r="F258" s="14" t="n">
        <v>96451.89</v>
      </c>
      <c r="G258" s="14" t="n">
        <v>0</v>
      </c>
      <c r="H258" s="15" t="n">
        <f aca="false">(G258/F258)*100</f>
        <v>0</v>
      </c>
      <c r="I258" s="5"/>
    </row>
    <row r="259" s="23" customFormat="true" ht="15" hidden="false" customHeight="false" outlineLevel="4" collapsed="false">
      <c r="A259" s="17" t="s">
        <v>71</v>
      </c>
      <c r="B259" s="18" t="s">
        <v>260</v>
      </c>
      <c r="C259" s="18" t="s">
        <v>274</v>
      </c>
      <c r="D259" s="18" t="s">
        <v>278</v>
      </c>
      <c r="E259" s="18" t="s">
        <v>72</v>
      </c>
      <c r="F259" s="19" t="n">
        <v>96451.89</v>
      </c>
      <c r="G259" s="19" t="n">
        <v>0</v>
      </c>
      <c r="H259" s="20" t="n">
        <f aca="false">(G259/F259)*100</f>
        <v>0</v>
      </c>
      <c r="I259" s="22"/>
    </row>
    <row r="260" customFormat="false" ht="38.25" hidden="false" customHeight="false" outlineLevel="3" collapsed="false">
      <c r="A260" s="12" t="s">
        <v>279</v>
      </c>
      <c r="B260" s="13" t="s">
        <v>260</v>
      </c>
      <c r="C260" s="13" t="s">
        <v>274</v>
      </c>
      <c r="D260" s="13" t="s">
        <v>280</v>
      </c>
      <c r="E260" s="13" t="s">
        <v>21</v>
      </c>
      <c r="F260" s="14" t="n">
        <v>1000</v>
      </c>
      <c r="G260" s="14" t="n">
        <v>0</v>
      </c>
      <c r="H260" s="15" t="n">
        <f aca="false">(G260/F260)*100</f>
        <v>0</v>
      </c>
      <c r="I260" s="5"/>
    </row>
    <row r="261" s="23" customFormat="true" ht="15" hidden="false" customHeight="false" outlineLevel="4" collapsed="false">
      <c r="A261" s="17" t="s">
        <v>71</v>
      </c>
      <c r="B261" s="18" t="s">
        <v>260</v>
      </c>
      <c r="C261" s="18" t="s">
        <v>274</v>
      </c>
      <c r="D261" s="18" t="s">
        <v>280</v>
      </c>
      <c r="E261" s="18" t="s">
        <v>72</v>
      </c>
      <c r="F261" s="19" t="n">
        <v>1000</v>
      </c>
      <c r="G261" s="19" t="n">
        <v>0</v>
      </c>
      <c r="H261" s="20" t="n">
        <f aca="false">(G261/F261)*100</f>
        <v>0</v>
      </c>
      <c r="I261" s="22"/>
    </row>
    <row r="262" customFormat="false" ht="38.25" hidden="false" customHeight="false" outlineLevel="3" collapsed="false">
      <c r="A262" s="12" t="s">
        <v>281</v>
      </c>
      <c r="B262" s="13" t="s">
        <v>260</v>
      </c>
      <c r="C262" s="13" t="s">
        <v>274</v>
      </c>
      <c r="D262" s="13" t="s">
        <v>282</v>
      </c>
      <c r="E262" s="13" t="s">
        <v>21</v>
      </c>
      <c r="F262" s="14" t="n">
        <v>10000</v>
      </c>
      <c r="G262" s="14" t="n">
        <v>0</v>
      </c>
      <c r="H262" s="15" t="n">
        <f aca="false">(G262/F262)*100</f>
        <v>0</v>
      </c>
      <c r="I262" s="5"/>
    </row>
    <row r="263" s="23" customFormat="true" ht="15" hidden="false" customHeight="false" outlineLevel="4" collapsed="false">
      <c r="A263" s="17" t="s">
        <v>38</v>
      </c>
      <c r="B263" s="18" t="s">
        <v>260</v>
      </c>
      <c r="C263" s="18" t="s">
        <v>274</v>
      </c>
      <c r="D263" s="18" t="s">
        <v>282</v>
      </c>
      <c r="E263" s="18" t="s">
        <v>39</v>
      </c>
      <c r="F263" s="19" t="n">
        <v>10000</v>
      </c>
      <c r="G263" s="19" t="n">
        <v>0</v>
      </c>
      <c r="H263" s="20" t="n">
        <f aca="false">(G263/F263)*100</f>
        <v>0</v>
      </c>
      <c r="I263" s="22"/>
    </row>
    <row r="264" customFormat="false" ht="15" hidden="false" customHeight="false" outlineLevel="3" collapsed="false">
      <c r="A264" s="12" t="s">
        <v>283</v>
      </c>
      <c r="B264" s="13" t="s">
        <v>260</v>
      </c>
      <c r="C264" s="13" t="s">
        <v>274</v>
      </c>
      <c r="D264" s="13" t="s">
        <v>284</v>
      </c>
      <c r="E264" s="13" t="s">
        <v>21</v>
      </c>
      <c r="F264" s="14" t="n">
        <v>4000</v>
      </c>
      <c r="G264" s="14" t="n">
        <v>4000</v>
      </c>
      <c r="H264" s="15" t="n">
        <f aca="false">(G264/F264)*100</f>
        <v>100</v>
      </c>
      <c r="I264" s="5"/>
    </row>
    <row r="265" s="23" customFormat="true" ht="15" hidden="false" customHeight="false" outlineLevel="4" collapsed="false">
      <c r="A265" s="17" t="s">
        <v>38</v>
      </c>
      <c r="B265" s="18" t="s">
        <v>260</v>
      </c>
      <c r="C265" s="18" t="s">
        <v>274</v>
      </c>
      <c r="D265" s="18" t="s">
        <v>284</v>
      </c>
      <c r="E265" s="18" t="s">
        <v>39</v>
      </c>
      <c r="F265" s="19" t="n">
        <v>4000</v>
      </c>
      <c r="G265" s="19" t="n">
        <v>4000</v>
      </c>
      <c r="H265" s="20" t="n">
        <f aca="false">(G265/F265)*100</f>
        <v>100</v>
      </c>
      <c r="I265" s="22"/>
    </row>
    <row r="266" customFormat="false" ht="15" hidden="false" customHeight="false" outlineLevel="1" collapsed="false">
      <c r="A266" s="12" t="s">
        <v>285</v>
      </c>
      <c r="B266" s="13" t="s">
        <v>260</v>
      </c>
      <c r="C266" s="13" t="s">
        <v>286</v>
      </c>
      <c r="D266" s="13" t="s">
        <v>20</v>
      </c>
      <c r="E266" s="13" t="s">
        <v>21</v>
      </c>
      <c r="F266" s="14" t="n">
        <v>40582103.96</v>
      </c>
      <c r="G266" s="14" t="n">
        <v>21178845.88</v>
      </c>
      <c r="H266" s="15" t="n">
        <f aca="false">(G266/F266)*100</f>
        <v>52.18764877463</v>
      </c>
      <c r="I266" s="5"/>
    </row>
    <row r="267" customFormat="false" ht="15" hidden="false" customHeight="false" outlineLevel="2" collapsed="false">
      <c r="A267" s="12" t="s">
        <v>287</v>
      </c>
      <c r="B267" s="13" t="s">
        <v>260</v>
      </c>
      <c r="C267" s="13" t="s">
        <v>288</v>
      </c>
      <c r="D267" s="13" t="s">
        <v>20</v>
      </c>
      <c r="E267" s="13" t="s">
        <v>21</v>
      </c>
      <c r="F267" s="14" t="n">
        <v>38357294.7</v>
      </c>
      <c r="G267" s="14" t="n">
        <v>20345240.45</v>
      </c>
      <c r="H267" s="15" t="n">
        <f aca="false">(G267/F267)*100</f>
        <v>53.0413852413841</v>
      </c>
      <c r="I267" s="5"/>
    </row>
    <row r="268" customFormat="false" ht="76.5" hidden="false" customHeight="false" outlineLevel="3" collapsed="false">
      <c r="A268" s="12" t="s">
        <v>269</v>
      </c>
      <c r="B268" s="13" t="s">
        <v>260</v>
      </c>
      <c r="C268" s="13" t="s">
        <v>288</v>
      </c>
      <c r="D268" s="13" t="s">
        <v>289</v>
      </c>
      <c r="E268" s="13" t="s">
        <v>21</v>
      </c>
      <c r="F268" s="14" t="n">
        <v>67931</v>
      </c>
      <c r="G268" s="14" t="n">
        <v>44652.95</v>
      </c>
      <c r="H268" s="15" t="n">
        <f aca="false">(G268/F268)*100</f>
        <v>65.7328024024378</v>
      </c>
      <c r="I268" s="5"/>
    </row>
    <row r="269" s="23" customFormat="true" ht="51" hidden="false" customHeight="false" outlineLevel="4" collapsed="false">
      <c r="A269" s="17" t="s">
        <v>76</v>
      </c>
      <c r="B269" s="18" t="s">
        <v>260</v>
      </c>
      <c r="C269" s="18" t="s">
        <v>288</v>
      </c>
      <c r="D269" s="18" t="s">
        <v>289</v>
      </c>
      <c r="E269" s="18" t="s">
        <v>77</v>
      </c>
      <c r="F269" s="19" t="n">
        <v>40300</v>
      </c>
      <c r="G269" s="19" t="n">
        <v>19809.13</v>
      </c>
      <c r="H269" s="20" t="n">
        <f aca="false">(G269/F269)*100</f>
        <v>49.1541687344913</v>
      </c>
      <c r="I269" s="22"/>
    </row>
    <row r="270" s="23" customFormat="true" ht="15" hidden="false" customHeight="false" outlineLevel="4" collapsed="false">
      <c r="A270" s="17" t="s">
        <v>71</v>
      </c>
      <c r="B270" s="18" t="s">
        <v>260</v>
      </c>
      <c r="C270" s="18" t="s">
        <v>288</v>
      </c>
      <c r="D270" s="18" t="s">
        <v>289</v>
      </c>
      <c r="E270" s="18" t="s">
        <v>72</v>
      </c>
      <c r="F270" s="19" t="n">
        <v>27631</v>
      </c>
      <c r="G270" s="19" t="n">
        <v>24843.82</v>
      </c>
      <c r="H270" s="20" t="n">
        <f aca="false">(G270/F270)*100</f>
        <v>89.9128515073649</v>
      </c>
      <c r="I270" s="22"/>
    </row>
    <row r="271" customFormat="false" ht="38.25" hidden="false" customHeight="false" outlineLevel="3" collapsed="false">
      <c r="A271" s="12" t="s">
        <v>271</v>
      </c>
      <c r="B271" s="13" t="s">
        <v>260</v>
      </c>
      <c r="C271" s="13" t="s">
        <v>288</v>
      </c>
      <c r="D271" s="13" t="s">
        <v>290</v>
      </c>
      <c r="E271" s="13" t="s">
        <v>21</v>
      </c>
      <c r="F271" s="14" t="n">
        <v>6598175.87</v>
      </c>
      <c r="G271" s="14" t="n">
        <v>3748127.45</v>
      </c>
      <c r="H271" s="15" t="n">
        <f aca="false">(G271/F271)*100</f>
        <v>56.8055099446751</v>
      </c>
      <c r="I271" s="5"/>
    </row>
    <row r="272" s="23" customFormat="true" ht="51" hidden="false" customHeight="false" outlineLevel="4" collapsed="false">
      <c r="A272" s="17" t="s">
        <v>76</v>
      </c>
      <c r="B272" s="18" t="s">
        <v>260</v>
      </c>
      <c r="C272" s="18" t="s">
        <v>288</v>
      </c>
      <c r="D272" s="18" t="s">
        <v>290</v>
      </c>
      <c r="E272" s="18" t="s">
        <v>77</v>
      </c>
      <c r="F272" s="19" t="n">
        <v>6598175.87</v>
      </c>
      <c r="G272" s="19" t="n">
        <v>3748127.45</v>
      </c>
      <c r="H272" s="20" t="n">
        <f aca="false">(G272/F272)*100</f>
        <v>56.8055099446751</v>
      </c>
      <c r="I272" s="22"/>
    </row>
    <row r="273" customFormat="false" ht="25.5" hidden="false" customHeight="false" outlineLevel="3" collapsed="false">
      <c r="A273" s="12" t="s">
        <v>291</v>
      </c>
      <c r="B273" s="13" t="s">
        <v>260</v>
      </c>
      <c r="C273" s="13" t="s">
        <v>288</v>
      </c>
      <c r="D273" s="13" t="s">
        <v>292</v>
      </c>
      <c r="E273" s="13" t="s">
        <v>21</v>
      </c>
      <c r="F273" s="14" t="n">
        <v>31812.83</v>
      </c>
      <c r="G273" s="14" t="n">
        <v>31812.83</v>
      </c>
      <c r="H273" s="15" t="n">
        <f aca="false">(G273/F273)*100</f>
        <v>100</v>
      </c>
      <c r="I273" s="5"/>
    </row>
    <row r="274" s="23" customFormat="true" ht="15" hidden="false" customHeight="false" outlineLevel="4" collapsed="false">
      <c r="A274" s="17" t="s">
        <v>71</v>
      </c>
      <c r="B274" s="18" t="s">
        <v>260</v>
      </c>
      <c r="C274" s="18" t="s">
        <v>288</v>
      </c>
      <c r="D274" s="18" t="s">
        <v>292</v>
      </c>
      <c r="E274" s="18" t="s">
        <v>72</v>
      </c>
      <c r="F274" s="19" t="n">
        <v>31812.83</v>
      </c>
      <c r="G274" s="19" t="n">
        <v>31812.83</v>
      </c>
      <c r="H274" s="20" t="n">
        <f aca="false">(G274/F274)*100</f>
        <v>100</v>
      </c>
      <c r="I274" s="22"/>
    </row>
    <row r="275" customFormat="false" ht="76.5" hidden="false" customHeight="false" outlineLevel="3" collapsed="false">
      <c r="A275" s="12" t="s">
        <v>269</v>
      </c>
      <c r="B275" s="13" t="s">
        <v>260</v>
      </c>
      <c r="C275" s="13" t="s">
        <v>288</v>
      </c>
      <c r="D275" s="13" t="s">
        <v>293</v>
      </c>
      <c r="E275" s="13" t="s">
        <v>21</v>
      </c>
      <c r="F275" s="14" t="n">
        <v>24400</v>
      </c>
      <c r="G275" s="14" t="n">
        <v>12217.37</v>
      </c>
      <c r="H275" s="15" t="n">
        <f aca="false">(G275/F275)*100</f>
        <v>50.0711885245902</v>
      </c>
      <c r="I275" s="5"/>
    </row>
    <row r="276" s="23" customFormat="true" ht="51" hidden="false" customHeight="false" outlineLevel="4" collapsed="false">
      <c r="A276" s="17" t="s">
        <v>76</v>
      </c>
      <c r="B276" s="18" t="s">
        <v>260</v>
      </c>
      <c r="C276" s="18" t="s">
        <v>288</v>
      </c>
      <c r="D276" s="18" t="s">
        <v>293</v>
      </c>
      <c r="E276" s="18" t="s">
        <v>77</v>
      </c>
      <c r="F276" s="19" t="n">
        <v>17000</v>
      </c>
      <c r="G276" s="19" t="n">
        <v>12217.37</v>
      </c>
      <c r="H276" s="20" t="n">
        <f aca="false">(G276/F276)*100</f>
        <v>71.8668823529412</v>
      </c>
      <c r="I276" s="22"/>
    </row>
    <row r="277" s="23" customFormat="true" ht="15" hidden="false" customHeight="false" outlineLevel="4" collapsed="false">
      <c r="A277" s="17" t="s">
        <v>71</v>
      </c>
      <c r="B277" s="18" t="s">
        <v>260</v>
      </c>
      <c r="C277" s="18" t="s">
        <v>288</v>
      </c>
      <c r="D277" s="18" t="s">
        <v>293</v>
      </c>
      <c r="E277" s="18" t="s">
        <v>72</v>
      </c>
      <c r="F277" s="19" t="n">
        <v>7400</v>
      </c>
      <c r="G277" s="19" t="n">
        <v>0</v>
      </c>
      <c r="H277" s="20" t="n">
        <f aca="false">(G277/F277)*100</f>
        <v>0</v>
      </c>
      <c r="I277" s="22"/>
    </row>
    <row r="278" customFormat="false" ht="15" hidden="false" customHeight="false" outlineLevel="3" collapsed="false">
      <c r="A278" s="12" t="s">
        <v>69</v>
      </c>
      <c r="B278" s="13" t="s">
        <v>260</v>
      </c>
      <c r="C278" s="13" t="s">
        <v>288</v>
      </c>
      <c r="D278" s="13" t="s">
        <v>294</v>
      </c>
      <c r="E278" s="13" t="s">
        <v>21</v>
      </c>
      <c r="F278" s="14" t="n">
        <v>10000</v>
      </c>
      <c r="G278" s="14" t="n">
        <v>0</v>
      </c>
      <c r="H278" s="15" t="n">
        <f aca="false">(G278/F278)*100</f>
        <v>0</v>
      </c>
      <c r="I278" s="5"/>
    </row>
    <row r="279" s="23" customFormat="true" ht="15" hidden="false" customHeight="false" outlineLevel="4" collapsed="false">
      <c r="A279" s="17" t="s">
        <v>71</v>
      </c>
      <c r="B279" s="18" t="s">
        <v>260</v>
      </c>
      <c r="C279" s="18" t="s">
        <v>288</v>
      </c>
      <c r="D279" s="18" t="s">
        <v>294</v>
      </c>
      <c r="E279" s="18" t="s">
        <v>72</v>
      </c>
      <c r="F279" s="19" t="n">
        <v>10000</v>
      </c>
      <c r="G279" s="19" t="n">
        <v>0</v>
      </c>
      <c r="H279" s="20" t="n">
        <f aca="false">(G279/F279)*100</f>
        <v>0</v>
      </c>
      <c r="I279" s="22"/>
    </row>
    <row r="280" customFormat="false" ht="15" hidden="false" customHeight="false" outlineLevel="3" collapsed="false">
      <c r="A280" s="12" t="s">
        <v>52</v>
      </c>
      <c r="B280" s="13" t="s">
        <v>260</v>
      </c>
      <c r="C280" s="13" t="s">
        <v>288</v>
      </c>
      <c r="D280" s="13" t="s">
        <v>295</v>
      </c>
      <c r="E280" s="13" t="s">
        <v>21</v>
      </c>
      <c r="F280" s="14" t="n">
        <v>154600</v>
      </c>
      <c r="G280" s="14" t="n">
        <v>46229</v>
      </c>
      <c r="H280" s="15" t="n">
        <f aca="false">(G280/F280)*100</f>
        <v>29.9023285899094</v>
      </c>
      <c r="I280" s="5"/>
    </row>
    <row r="281" s="23" customFormat="true" ht="15" hidden="false" customHeight="false" outlineLevel="4" collapsed="false">
      <c r="A281" s="17" t="s">
        <v>71</v>
      </c>
      <c r="B281" s="18" t="s">
        <v>260</v>
      </c>
      <c r="C281" s="18" t="s">
        <v>288</v>
      </c>
      <c r="D281" s="18" t="s">
        <v>295</v>
      </c>
      <c r="E281" s="18" t="s">
        <v>72</v>
      </c>
      <c r="F281" s="19" t="n">
        <v>154600</v>
      </c>
      <c r="G281" s="19" t="n">
        <v>46229</v>
      </c>
      <c r="H281" s="20" t="n">
        <f aca="false">(G281/F281)*100</f>
        <v>29.9023285899094</v>
      </c>
      <c r="I281" s="22"/>
    </row>
    <row r="282" customFormat="false" ht="38.25" hidden="false" customHeight="false" outlineLevel="3" collapsed="false">
      <c r="A282" s="12" t="s">
        <v>271</v>
      </c>
      <c r="B282" s="13" t="s">
        <v>260</v>
      </c>
      <c r="C282" s="13" t="s">
        <v>288</v>
      </c>
      <c r="D282" s="13" t="s">
        <v>296</v>
      </c>
      <c r="E282" s="13" t="s">
        <v>21</v>
      </c>
      <c r="F282" s="14" t="n">
        <v>3994421.02</v>
      </c>
      <c r="G282" s="14" t="n">
        <v>2211878.55</v>
      </c>
      <c r="H282" s="15" t="n">
        <f aca="false">(G282/F282)*100</f>
        <v>55.3741966338841</v>
      </c>
      <c r="I282" s="5"/>
    </row>
    <row r="283" s="23" customFormat="true" ht="51" hidden="false" customHeight="false" outlineLevel="4" collapsed="false">
      <c r="A283" s="17" t="s">
        <v>76</v>
      </c>
      <c r="B283" s="18" t="s">
        <v>260</v>
      </c>
      <c r="C283" s="18" t="s">
        <v>288</v>
      </c>
      <c r="D283" s="18" t="s">
        <v>296</v>
      </c>
      <c r="E283" s="18" t="s">
        <v>77</v>
      </c>
      <c r="F283" s="19" t="n">
        <v>3994421.02</v>
      </c>
      <c r="G283" s="19" t="n">
        <v>2211878.55</v>
      </c>
      <c r="H283" s="20" t="n">
        <f aca="false">(G283/F283)*100</f>
        <v>55.3741966338841</v>
      </c>
      <c r="I283" s="22"/>
    </row>
    <row r="284" customFormat="false" ht="76.5" hidden="false" customHeight="false" outlineLevel="3" collapsed="false">
      <c r="A284" s="12" t="s">
        <v>269</v>
      </c>
      <c r="B284" s="13" t="s">
        <v>260</v>
      </c>
      <c r="C284" s="13" t="s">
        <v>288</v>
      </c>
      <c r="D284" s="13" t="s">
        <v>297</v>
      </c>
      <c r="E284" s="13" t="s">
        <v>21</v>
      </c>
      <c r="F284" s="14" t="n">
        <v>135300</v>
      </c>
      <c r="G284" s="14" t="n">
        <v>91166.71</v>
      </c>
      <c r="H284" s="15" t="n">
        <f aca="false">(G284/F284)*100</f>
        <v>67.3811603843311</v>
      </c>
      <c r="I284" s="5"/>
    </row>
    <row r="285" s="23" customFormat="true" ht="51" hidden="false" customHeight="false" outlineLevel="4" collapsed="false">
      <c r="A285" s="17" t="s">
        <v>76</v>
      </c>
      <c r="B285" s="18" t="s">
        <v>260</v>
      </c>
      <c r="C285" s="18" t="s">
        <v>288</v>
      </c>
      <c r="D285" s="18" t="s">
        <v>297</v>
      </c>
      <c r="E285" s="18" t="s">
        <v>77</v>
      </c>
      <c r="F285" s="19" t="n">
        <v>95300</v>
      </c>
      <c r="G285" s="19" t="n">
        <v>77417.82</v>
      </c>
      <c r="H285" s="20" t="n">
        <f aca="false">(G285/F285)*100</f>
        <v>81.235907660021</v>
      </c>
      <c r="I285" s="22"/>
    </row>
    <row r="286" s="23" customFormat="true" ht="15" hidden="false" customHeight="false" outlineLevel="4" collapsed="false">
      <c r="A286" s="17" t="s">
        <v>71</v>
      </c>
      <c r="B286" s="18" t="s">
        <v>260</v>
      </c>
      <c r="C286" s="18" t="s">
        <v>288</v>
      </c>
      <c r="D286" s="18" t="s">
        <v>297</v>
      </c>
      <c r="E286" s="18" t="s">
        <v>72</v>
      </c>
      <c r="F286" s="19" t="n">
        <v>40000</v>
      </c>
      <c r="G286" s="19" t="n">
        <v>13748.89</v>
      </c>
      <c r="H286" s="20" t="n">
        <f aca="false">(G286/F286)*100</f>
        <v>34.372225</v>
      </c>
      <c r="I286" s="22"/>
    </row>
    <row r="287" customFormat="false" ht="15" hidden="false" customHeight="false" outlineLevel="3" collapsed="false">
      <c r="A287" s="12" t="s">
        <v>69</v>
      </c>
      <c r="B287" s="13" t="s">
        <v>260</v>
      </c>
      <c r="C287" s="13" t="s">
        <v>288</v>
      </c>
      <c r="D287" s="13" t="s">
        <v>298</v>
      </c>
      <c r="E287" s="13" t="s">
        <v>21</v>
      </c>
      <c r="F287" s="14" t="n">
        <v>500000</v>
      </c>
      <c r="G287" s="14" t="n">
        <v>0</v>
      </c>
      <c r="H287" s="15" t="n">
        <f aca="false">(G287/F287)*100</f>
        <v>0</v>
      </c>
      <c r="I287" s="5"/>
    </row>
    <row r="288" s="23" customFormat="true" ht="15" hidden="false" customHeight="false" outlineLevel="4" collapsed="false">
      <c r="A288" s="17" t="s">
        <v>71</v>
      </c>
      <c r="B288" s="18" t="s">
        <v>260</v>
      </c>
      <c r="C288" s="18" t="s">
        <v>288</v>
      </c>
      <c r="D288" s="18" t="s">
        <v>298</v>
      </c>
      <c r="E288" s="18" t="s">
        <v>72</v>
      </c>
      <c r="F288" s="19" t="n">
        <v>500000</v>
      </c>
      <c r="G288" s="19" t="n">
        <v>0</v>
      </c>
      <c r="H288" s="20" t="n">
        <f aca="false">(G288/F288)*100</f>
        <v>0</v>
      </c>
      <c r="I288" s="22"/>
    </row>
    <row r="289" customFormat="false" ht="15" hidden="false" customHeight="false" outlineLevel="3" collapsed="false">
      <c r="A289" s="12" t="s">
        <v>52</v>
      </c>
      <c r="B289" s="13" t="s">
        <v>260</v>
      </c>
      <c r="C289" s="13" t="s">
        <v>288</v>
      </c>
      <c r="D289" s="13" t="s">
        <v>299</v>
      </c>
      <c r="E289" s="13" t="s">
        <v>21</v>
      </c>
      <c r="F289" s="14" t="n">
        <v>92700</v>
      </c>
      <c r="G289" s="14" t="n">
        <v>32678</v>
      </c>
      <c r="H289" s="15" t="n">
        <f aca="false">(G289/F289)*100</f>
        <v>35.2513484358145</v>
      </c>
      <c r="I289" s="5"/>
    </row>
    <row r="290" s="23" customFormat="true" ht="15" hidden="false" customHeight="false" outlineLevel="4" collapsed="false">
      <c r="A290" s="17" t="s">
        <v>71</v>
      </c>
      <c r="B290" s="18" t="s">
        <v>260</v>
      </c>
      <c r="C290" s="18" t="s">
        <v>288</v>
      </c>
      <c r="D290" s="18" t="s">
        <v>299</v>
      </c>
      <c r="E290" s="18" t="s">
        <v>72</v>
      </c>
      <c r="F290" s="19" t="n">
        <v>92700</v>
      </c>
      <c r="G290" s="19" t="n">
        <v>32678</v>
      </c>
      <c r="H290" s="20" t="n">
        <f aca="false">(G290/F290)*100</f>
        <v>35.2513484358145</v>
      </c>
      <c r="I290" s="22"/>
    </row>
    <row r="291" customFormat="false" ht="15" hidden="false" customHeight="false" outlineLevel="3" collapsed="false">
      <c r="A291" s="12" t="s">
        <v>300</v>
      </c>
      <c r="B291" s="13" t="s">
        <v>260</v>
      </c>
      <c r="C291" s="13" t="s">
        <v>288</v>
      </c>
      <c r="D291" s="13" t="s">
        <v>301</v>
      </c>
      <c r="E291" s="13" t="s">
        <v>21</v>
      </c>
      <c r="F291" s="14" t="n">
        <v>200000</v>
      </c>
      <c r="G291" s="14" t="n">
        <v>0</v>
      </c>
      <c r="H291" s="15" t="n">
        <f aca="false">(G291/F291)*100</f>
        <v>0</v>
      </c>
      <c r="I291" s="5"/>
    </row>
    <row r="292" s="23" customFormat="true" ht="15" hidden="false" customHeight="false" outlineLevel="4" collapsed="false">
      <c r="A292" s="17" t="s">
        <v>71</v>
      </c>
      <c r="B292" s="18" t="s">
        <v>260</v>
      </c>
      <c r="C292" s="18" t="s">
        <v>288</v>
      </c>
      <c r="D292" s="18" t="s">
        <v>301</v>
      </c>
      <c r="E292" s="18" t="s">
        <v>72</v>
      </c>
      <c r="F292" s="19" t="n">
        <v>200000</v>
      </c>
      <c r="G292" s="19" t="n">
        <v>0</v>
      </c>
      <c r="H292" s="20" t="n">
        <f aca="false">(G292/F292)*100</f>
        <v>0</v>
      </c>
      <c r="I292" s="22"/>
    </row>
    <row r="293" customFormat="false" ht="38.25" hidden="false" customHeight="false" outlineLevel="3" collapsed="false">
      <c r="A293" s="12" t="s">
        <v>271</v>
      </c>
      <c r="B293" s="13" t="s">
        <v>260</v>
      </c>
      <c r="C293" s="13" t="s">
        <v>288</v>
      </c>
      <c r="D293" s="13" t="s">
        <v>302</v>
      </c>
      <c r="E293" s="13" t="s">
        <v>21</v>
      </c>
      <c r="F293" s="14" t="n">
        <v>25225832.77</v>
      </c>
      <c r="G293" s="14" t="n">
        <v>12830055.1</v>
      </c>
      <c r="H293" s="15" t="n">
        <f aca="false">(G293/F293)*100</f>
        <v>50.8607791741894</v>
      </c>
      <c r="I293" s="5"/>
    </row>
    <row r="294" s="23" customFormat="true" ht="51" hidden="false" customHeight="false" outlineLevel="4" collapsed="false">
      <c r="A294" s="17" t="s">
        <v>76</v>
      </c>
      <c r="B294" s="18" t="s">
        <v>260</v>
      </c>
      <c r="C294" s="18" t="s">
        <v>288</v>
      </c>
      <c r="D294" s="18" t="s">
        <v>302</v>
      </c>
      <c r="E294" s="18" t="s">
        <v>77</v>
      </c>
      <c r="F294" s="19" t="n">
        <v>25175832.77</v>
      </c>
      <c r="G294" s="19" t="n">
        <v>12830055.1</v>
      </c>
      <c r="H294" s="20" t="n">
        <f aca="false">(G294/F294)*100</f>
        <v>50.9617902899662</v>
      </c>
      <c r="I294" s="22"/>
    </row>
    <row r="295" s="23" customFormat="true" ht="15" hidden="false" customHeight="false" outlineLevel="4" collapsed="false">
      <c r="A295" s="17" t="s">
        <v>71</v>
      </c>
      <c r="B295" s="18" t="s">
        <v>260</v>
      </c>
      <c r="C295" s="18" t="s">
        <v>288</v>
      </c>
      <c r="D295" s="18" t="s">
        <v>302</v>
      </c>
      <c r="E295" s="18" t="s">
        <v>72</v>
      </c>
      <c r="F295" s="19" t="n">
        <v>50000</v>
      </c>
      <c r="G295" s="19" t="n">
        <v>0</v>
      </c>
      <c r="H295" s="20" t="n">
        <f aca="false">(G295/F295)*100</f>
        <v>0</v>
      </c>
      <c r="I295" s="22"/>
    </row>
    <row r="296" customFormat="false" ht="25.5" hidden="false" customHeight="false" outlineLevel="3" collapsed="false">
      <c r="A296" s="12" t="s">
        <v>96</v>
      </c>
      <c r="B296" s="13" t="s">
        <v>260</v>
      </c>
      <c r="C296" s="13" t="s">
        <v>288</v>
      </c>
      <c r="D296" s="13" t="s">
        <v>303</v>
      </c>
      <c r="E296" s="13" t="s">
        <v>21</v>
      </c>
      <c r="F296" s="14" t="n">
        <v>50000</v>
      </c>
      <c r="G296" s="14" t="n">
        <v>39418.25</v>
      </c>
      <c r="H296" s="15" t="n">
        <f aca="false">(G296/F296)*100</f>
        <v>78.8365</v>
      </c>
      <c r="I296" s="5"/>
    </row>
    <row r="297" s="23" customFormat="true" ht="15" hidden="false" customHeight="false" outlineLevel="4" collapsed="false">
      <c r="A297" s="17" t="s">
        <v>71</v>
      </c>
      <c r="B297" s="18" t="s">
        <v>260</v>
      </c>
      <c r="C297" s="18" t="s">
        <v>288</v>
      </c>
      <c r="D297" s="18" t="s">
        <v>303</v>
      </c>
      <c r="E297" s="18" t="s">
        <v>72</v>
      </c>
      <c r="F297" s="19" t="n">
        <v>50000</v>
      </c>
      <c r="G297" s="19" t="n">
        <v>39418.25</v>
      </c>
      <c r="H297" s="20" t="n">
        <f aca="false">(G297/F297)*100</f>
        <v>78.8365</v>
      </c>
      <c r="I297" s="22"/>
    </row>
    <row r="298" customFormat="false" ht="25.5" hidden="false" customHeight="false" outlineLevel="3" collapsed="false">
      <c r="A298" s="12" t="s">
        <v>304</v>
      </c>
      <c r="B298" s="13" t="s">
        <v>260</v>
      </c>
      <c r="C298" s="13" t="s">
        <v>288</v>
      </c>
      <c r="D298" s="13" t="s">
        <v>305</v>
      </c>
      <c r="E298" s="13" t="s">
        <v>21</v>
      </c>
      <c r="F298" s="14" t="n">
        <v>60000</v>
      </c>
      <c r="G298" s="14" t="n">
        <v>44883.03</v>
      </c>
      <c r="H298" s="15" t="n">
        <f aca="false">(G298/F298)*100</f>
        <v>74.80505</v>
      </c>
      <c r="I298" s="5"/>
    </row>
    <row r="299" s="23" customFormat="true" ht="25.5" hidden="false" customHeight="false" outlineLevel="4" collapsed="false">
      <c r="A299" s="17" t="s">
        <v>306</v>
      </c>
      <c r="B299" s="18" t="s">
        <v>260</v>
      </c>
      <c r="C299" s="18" t="s">
        <v>288</v>
      </c>
      <c r="D299" s="18" t="s">
        <v>305</v>
      </c>
      <c r="E299" s="18" t="s">
        <v>307</v>
      </c>
      <c r="F299" s="19" t="n">
        <v>60000</v>
      </c>
      <c r="G299" s="19" t="n">
        <v>44883.03</v>
      </c>
      <c r="H299" s="20" t="n">
        <f aca="false">(G299/F299)*100</f>
        <v>74.80505</v>
      </c>
      <c r="I299" s="22"/>
    </row>
    <row r="300" customFormat="false" ht="38.25" hidden="false" customHeight="false" outlineLevel="3" collapsed="false">
      <c r="A300" s="12" t="s">
        <v>308</v>
      </c>
      <c r="B300" s="13" t="s">
        <v>260</v>
      </c>
      <c r="C300" s="13" t="s">
        <v>288</v>
      </c>
      <c r="D300" s="13" t="s">
        <v>309</v>
      </c>
      <c r="E300" s="13" t="s">
        <v>21</v>
      </c>
      <c r="F300" s="14" t="n">
        <v>1212121.21</v>
      </c>
      <c r="G300" s="14" t="n">
        <v>1212121.21</v>
      </c>
      <c r="H300" s="15" t="n">
        <f aca="false">(G300/F300)*100</f>
        <v>100</v>
      </c>
      <c r="I300" s="5"/>
    </row>
    <row r="301" s="23" customFormat="true" ht="15" hidden="false" customHeight="false" outlineLevel="4" collapsed="false">
      <c r="A301" s="17" t="s">
        <v>71</v>
      </c>
      <c r="B301" s="18" t="s">
        <v>260</v>
      </c>
      <c r="C301" s="18" t="s">
        <v>288</v>
      </c>
      <c r="D301" s="18" t="s">
        <v>309</v>
      </c>
      <c r="E301" s="18" t="s">
        <v>72</v>
      </c>
      <c r="F301" s="19" t="n">
        <v>1212121.21</v>
      </c>
      <c r="G301" s="19" t="n">
        <v>1212121.21</v>
      </c>
      <c r="H301" s="20" t="n">
        <f aca="false">(G301/F301)*100</f>
        <v>100</v>
      </c>
      <c r="I301" s="22"/>
    </row>
    <row r="302" customFormat="false" ht="15" hidden="false" customHeight="false" outlineLevel="2" collapsed="false">
      <c r="A302" s="12" t="s">
        <v>310</v>
      </c>
      <c r="B302" s="13" t="s">
        <v>260</v>
      </c>
      <c r="C302" s="13" t="s">
        <v>311</v>
      </c>
      <c r="D302" s="13" t="s">
        <v>20</v>
      </c>
      <c r="E302" s="13" t="s">
        <v>21</v>
      </c>
      <c r="F302" s="14" t="n">
        <v>2224809.26</v>
      </c>
      <c r="G302" s="14" t="n">
        <v>833605.43</v>
      </c>
      <c r="H302" s="15" t="n">
        <f aca="false">(G302/F302)*100</f>
        <v>37.4686246136894</v>
      </c>
      <c r="I302" s="5"/>
    </row>
    <row r="303" customFormat="false" ht="15" hidden="false" customHeight="false" outlineLevel="3" collapsed="false">
      <c r="A303" s="12" t="s">
        <v>42</v>
      </c>
      <c r="B303" s="13" t="s">
        <v>260</v>
      </c>
      <c r="C303" s="13" t="s">
        <v>311</v>
      </c>
      <c r="D303" s="13" t="s">
        <v>312</v>
      </c>
      <c r="E303" s="13" t="s">
        <v>21</v>
      </c>
      <c r="F303" s="14" t="n">
        <v>1689700</v>
      </c>
      <c r="G303" s="14" t="n">
        <v>833605.43</v>
      </c>
      <c r="H303" s="15" t="n">
        <f aca="false">(G303/F303)*100</f>
        <v>49.3345226963366</v>
      </c>
      <c r="I303" s="5"/>
    </row>
    <row r="304" s="23" customFormat="true" ht="25.5" hidden="false" customHeight="false" outlineLevel="4" collapsed="false">
      <c r="A304" s="17" t="s">
        <v>28</v>
      </c>
      <c r="B304" s="18" t="s">
        <v>260</v>
      </c>
      <c r="C304" s="18" t="s">
        <v>311</v>
      </c>
      <c r="D304" s="18" t="s">
        <v>312</v>
      </c>
      <c r="E304" s="18" t="s">
        <v>29</v>
      </c>
      <c r="F304" s="19" t="n">
        <v>1261000</v>
      </c>
      <c r="G304" s="19" t="n">
        <v>614148.03</v>
      </c>
      <c r="H304" s="20" t="n">
        <f aca="false">(G304/F304)*100</f>
        <v>48.7032537668517</v>
      </c>
      <c r="I304" s="22"/>
    </row>
    <row r="305" s="23" customFormat="true" ht="38.25" hidden="false" customHeight="false" outlineLevel="4" collapsed="false">
      <c r="A305" s="17" t="s">
        <v>30</v>
      </c>
      <c r="B305" s="18" t="s">
        <v>260</v>
      </c>
      <c r="C305" s="18" t="s">
        <v>311</v>
      </c>
      <c r="D305" s="18" t="s">
        <v>312</v>
      </c>
      <c r="E305" s="18" t="s">
        <v>31</v>
      </c>
      <c r="F305" s="19" t="n">
        <v>381000</v>
      </c>
      <c r="G305" s="19" t="n">
        <v>192447.28</v>
      </c>
      <c r="H305" s="20" t="n">
        <f aca="false">(G305/F305)*100</f>
        <v>50.5110971128609</v>
      </c>
      <c r="I305" s="22"/>
    </row>
    <row r="306" s="23" customFormat="true" ht="25.5" hidden="false" customHeight="false" outlineLevel="4" collapsed="false">
      <c r="A306" s="17" t="s">
        <v>36</v>
      </c>
      <c r="B306" s="18" t="s">
        <v>260</v>
      </c>
      <c r="C306" s="18" t="s">
        <v>311</v>
      </c>
      <c r="D306" s="18" t="s">
        <v>312</v>
      </c>
      <c r="E306" s="18" t="s">
        <v>37</v>
      </c>
      <c r="F306" s="19" t="n">
        <v>31000</v>
      </c>
      <c r="G306" s="19" t="n">
        <v>16217.82</v>
      </c>
      <c r="H306" s="20" t="n">
        <f aca="false">(G306/F306)*100</f>
        <v>52.3155483870968</v>
      </c>
      <c r="I306" s="22"/>
    </row>
    <row r="307" s="23" customFormat="true" ht="15" hidden="false" customHeight="false" outlineLevel="4" collapsed="false">
      <c r="A307" s="17" t="s">
        <v>38</v>
      </c>
      <c r="B307" s="18" t="s">
        <v>260</v>
      </c>
      <c r="C307" s="18" t="s">
        <v>311</v>
      </c>
      <c r="D307" s="18" t="s">
        <v>312</v>
      </c>
      <c r="E307" s="18" t="s">
        <v>39</v>
      </c>
      <c r="F307" s="19" t="n">
        <v>16700</v>
      </c>
      <c r="G307" s="19" t="n">
        <v>10792.3</v>
      </c>
      <c r="H307" s="20" t="n">
        <f aca="false">(G307/F307)*100</f>
        <v>64.6245508982036</v>
      </c>
      <c r="I307" s="22"/>
    </row>
    <row r="308" customFormat="false" ht="25.5" hidden="false" customHeight="false" outlineLevel="3" collapsed="false">
      <c r="A308" s="12" t="s">
        <v>313</v>
      </c>
      <c r="B308" s="13" t="s">
        <v>260</v>
      </c>
      <c r="C308" s="13" t="s">
        <v>311</v>
      </c>
      <c r="D308" s="13" t="s">
        <v>314</v>
      </c>
      <c r="E308" s="13" t="s">
        <v>21</v>
      </c>
      <c r="F308" s="14" t="n">
        <v>309490</v>
      </c>
      <c r="G308" s="14" t="n">
        <v>0</v>
      </c>
      <c r="H308" s="15" t="n">
        <f aca="false">(G308/F308)*100</f>
        <v>0</v>
      </c>
      <c r="I308" s="5"/>
    </row>
    <row r="309" s="23" customFormat="true" ht="15" hidden="false" customHeight="false" outlineLevel="4" collapsed="false">
      <c r="A309" s="17" t="s">
        <v>71</v>
      </c>
      <c r="B309" s="18" t="s">
        <v>260</v>
      </c>
      <c r="C309" s="18" t="s">
        <v>311</v>
      </c>
      <c r="D309" s="18" t="s">
        <v>314</v>
      </c>
      <c r="E309" s="18" t="s">
        <v>72</v>
      </c>
      <c r="F309" s="19" t="n">
        <v>309490</v>
      </c>
      <c r="G309" s="19" t="n">
        <v>0</v>
      </c>
      <c r="H309" s="20" t="n">
        <f aca="false">(G309/F309)*100</f>
        <v>0</v>
      </c>
      <c r="I309" s="22"/>
    </row>
    <row r="310" customFormat="false" ht="51" hidden="false" customHeight="false" outlineLevel="3" collapsed="false">
      <c r="A310" s="12" t="s">
        <v>315</v>
      </c>
      <c r="B310" s="13" t="s">
        <v>260</v>
      </c>
      <c r="C310" s="13" t="s">
        <v>311</v>
      </c>
      <c r="D310" s="13" t="s">
        <v>316</v>
      </c>
      <c r="E310" s="13" t="s">
        <v>21</v>
      </c>
      <c r="F310" s="14" t="n">
        <v>171003.26</v>
      </c>
      <c r="G310" s="14" t="n">
        <v>0</v>
      </c>
      <c r="H310" s="15" t="n">
        <f aca="false">(G310/F310)*100</f>
        <v>0</v>
      </c>
      <c r="I310" s="5"/>
    </row>
    <row r="311" s="23" customFormat="true" ht="15" hidden="false" customHeight="false" outlineLevel="4" collapsed="false">
      <c r="A311" s="17" t="s">
        <v>71</v>
      </c>
      <c r="B311" s="18" t="s">
        <v>260</v>
      </c>
      <c r="C311" s="18" t="s">
        <v>311</v>
      </c>
      <c r="D311" s="18" t="s">
        <v>316</v>
      </c>
      <c r="E311" s="18" t="s">
        <v>72</v>
      </c>
      <c r="F311" s="19" t="n">
        <v>171003.26</v>
      </c>
      <c r="G311" s="19" t="n">
        <v>0</v>
      </c>
      <c r="H311" s="20" t="n">
        <f aca="false">(G311/F311)*100</f>
        <v>0</v>
      </c>
      <c r="I311" s="22"/>
    </row>
    <row r="312" customFormat="false" ht="25.5" hidden="false" customHeight="false" outlineLevel="3" collapsed="false">
      <c r="A312" s="12" t="s">
        <v>317</v>
      </c>
      <c r="B312" s="13" t="s">
        <v>260</v>
      </c>
      <c r="C312" s="13" t="s">
        <v>311</v>
      </c>
      <c r="D312" s="13" t="s">
        <v>318</v>
      </c>
      <c r="E312" s="13" t="s">
        <v>21</v>
      </c>
      <c r="F312" s="14" t="n">
        <v>54616</v>
      </c>
      <c r="G312" s="14" t="n">
        <v>0</v>
      </c>
      <c r="H312" s="15" t="n">
        <f aca="false">(G312/F312)*100</f>
        <v>0</v>
      </c>
      <c r="I312" s="5"/>
    </row>
    <row r="313" s="23" customFormat="true" ht="15" hidden="false" customHeight="false" outlineLevel="4" collapsed="false">
      <c r="A313" s="17" t="s">
        <v>71</v>
      </c>
      <c r="B313" s="18" t="s">
        <v>260</v>
      </c>
      <c r="C313" s="18" t="s">
        <v>311</v>
      </c>
      <c r="D313" s="18" t="s">
        <v>318</v>
      </c>
      <c r="E313" s="18" t="s">
        <v>72</v>
      </c>
      <c r="F313" s="19" t="n">
        <v>54616</v>
      </c>
      <c r="G313" s="19" t="n">
        <v>0</v>
      </c>
      <c r="H313" s="20" t="n">
        <f aca="false">(G313/F313)*100</f>
        <v>0</v>
      </c>
      <c r="I313" s="22"/>
    </row>
    <row r="314" customFormat="false" ht="38.25" hidden="false" customHeight="false" outlineLevel="0" collapsed="false">
      <c r="A314" s="12" t="s">
        <v>319</v>
      </c>
      <c r="B314" s="13" t="s">
        <v>320</v>
      </c>
      <c r="C314" s="13" t="s">
        <v>19</v>
      </c>
      <c r="D314" s="13" t="s">
        <v>20</v>
      </c>
      <c r="E314" s="13" t="s">
        <v>21</v>
      </c>
      <c r="F314" s="14" t="n">
        <v>234606659.57</v>
      </c>
      <c r="G314" s="14" t="n">
        <v>134757546.83</v>
      </c>
      <c r="H314" s="15" t="n">
        <f aca="false">(G314/F314)*100</f>
        <v>57.4397790228935</v>
      </c>
      <c r="I314" s="5"/>
    </row>
    <row r="315" customFormat="false" ht="15" hidden="false" customHeight="false" outlineLevel="1" collapsed="false">
      <c r="A315" s="12" t="s">
        <v>22</v>
      </c>
      <c r="B315" s="13" t="s">
        <v>320</v>
      </c>
      <c r="C315" s="13" t="s">
        <v>23</v>
      </c>
      <c r="D315" s="13" t="s">
        <v>20</v>
      </c>
      <c r="E315" s="13" t="s">
        <v>21</v>
      </c>
      <c r="F315" s="14" t="n">
        <v>194300</v>
      </c>
      <c r="G315" s="14" t="n">
        <v>142990</v>
      </c>
      <c r="H315" s="15" t="n">
        <f aca="false">(G315/F315)*100</f>
        <v>73.5923829130211</v>
      </c>
      <c r="I315" s="5"/>
    </row>
    <row r="316" customFormat="false" ht="15" hidden="false" customHeight="false" outlineLevel="2" collapsed="false">
      <c r="A316" s="12" t="s">
        <v>65</v>
      </c>
      <c r="B316" s="13" t="s">
        <v>320</v>
      </c>
      <c r="C316" s="13" t="s">
        <v>66</v>
      </c>
      <c r="D316" s="13" t="s">
        <v>20</v>
      </c>
      <c r="E316" s="13" t="s">
        <v>21</v>
      </c>
      <c r="F316" s="14" t="n">
        <v>194300</v>
      </c>
      <c r="G316" s="14" t="n">
        <v>142990</v>
      </c>
      <c r="H316" s="15" t="n">
        <f aca="false">(G316/F316)*100</f>
        <v>73.5923829130211</v>
      </c>
      <c r="I316" s="5"/>
    </row>
    <row r="317" customFormat="false" ht="25.5" hidden="false" customHeight="false" outlineLevel="3" collapsed="false">
      <c r="A317" s="12" t="s">
        <v>98</v>
      </c>
      <c r="B317" s="13" t="s">
        <v>320</v>
      </c>
      <c r="C317" s="13" t="s">
        <v>66</v>
      </c>
      <c r="D317" s="13" t="s">
        <v>99</v>
      </c>
      <c r="E317" s="13" t="s">
        <v>21</v>
      </c>
      <c r="F317" s="14" t="n">
        <v>194300</v>
      </c>
      <c r="G317" s="14" t="n">
        <v>142990</v>
      </c>
      <c r="H317" s="15" t="n">
        <f aca="false">(G317/F317)*100</f>
        <v>73.5923829130211</v>
      </c>
      <c r="I317" s="5"/>
    </row>
    <row r="318" s="23" customFormat="true" ht="15" hidden="false" customHeight="false" outlineLevel="4" collapsed="false">
      <c r="A318" s="17" t="s">
        <v>38</v>
      </c>
      <c r="B318" s="18" t="s">
        <v>320</v>
      </c>
      <c r="C318" s="18" t="s">
        <v>66</v>
      </c>
      <c r="D318" s="18" t="s">
        <v>99</v>
      </c>
      <c r="E318" s="18" t="s">
        <v>39</v>
      </c>
      <c r="F318" s="19" t="n">
        <v>119300</v>
      </c>
      <c r="G318" s="19" t="n">
        <v>67990</v>
      </c>
      <c r="H318" s="20" t="n">
        <f aca="false">(G318/F318)*100</f>
        <v>56.9907795473596</v>
      </c>
      <c r="I318" s="22"/>
    </row>
    <row r="319" s="23" customFormat="true" ht="15" hidden="false" customHeight="false" outlineLevel="4" collapsed="false">
      <c r="A319" s="17" t="s">
        <v>321</v>
      </c>
      <c r="B319" s="18" t="s">
        <v>320</v>
      </c>
      <c r="C319" s="18" t="s">
        <v>66</v>
      </c>
      <c r="D319" s="18" t="s">
        <v>99</v>
      </c>
      <c r="E319" s="18" t="s">
        <v>322</v>
      </c>
      <c r="F319" s="19" t="n">
        <v>75000</v>
      </c>
      <c r="G319" s="19" t="n">
        <v>75000</v>
      </c>
      <c r="H319" s="20" t="n">
        <f aca="false">(G319/F319)*100</f>
        <v>100</v>
      </c>
      <c r="I319" s="22"/>
    </row>
    <row r="320" customFormat="false" ht="15" hidden="false" customHeight="false" outlineLevel="1" collapsed="false">
      <c r="A320" s="12" t="s">
        <v>160</v>
      </c>
      <c r="B320" s="13" t="s">
        <v>320</v>
      </c>
      <c r="C320" s="13" t="s">
        <v>161</v>
      </c>
      <c r="D320" s="13" t="s">
        <v>20</v>
      </c>
      <c r="E320" s="13" t="s">
        <v>21</v>
      </c>
      <c r="F320" s="14" t="n">
        <v>6111000</v>
      </c>
      <c r="G320" s="14" t="n">
        <v>0</v>
      </c>
      <c r="H320" s="15" t="n">
        <f aca="false">(G320/F320)*100</f>
        <v>0</v>
      </c>
      <c r="I320" s="5"/>
    </row>
    <row r="321" customFormat="false" ht="15" hidden="false" customHeight="false" outlineLevel="2" collapsed="false">
      <c r="A321" s="12" t="s">
        <v>178</v>
      </c>
      <c r="B321" s="13" t="s">
        <v>320</v>
      </c>
      <c r="C321" s="13" t="s">
        <v>179</v>
      </c>
      <c r="D321" s="13" t="s">
        <v>20</v>
      </c>
      <c r="E321" s="13" t="s">
        <v>21</v>
      </c>
      <c r="F321" s="14" t="n">
        <v>6111000</v>
      </c>
      <c r="G321" s="14" t="n">
        <v>0</v>
      </c>
      <c r="H321" s="15" t="n">
        <f aca="false">(G321/F321)*100</f>
        <v>0</v>
      </c>
      <c r="I321" s="5"/>
    </row>
    <row r="322" customFormat="false" ht="25.5" hidden="false" customHeight="false" outlineLevel="3" collapsed="false">
      <c r="A322" s="12" t="s">
        <v>184</v>
      </c>
      <c r="B322" s="13" t="s">
        <v>320</v>
      </c>
      <c r="C322" s="13" t="s">
        <v>179</v>
      </c>
      <c r="D322" s="13" t="s">
        <v>185</v>
      </c>
      <c r="E322" s="13" t="s">
        <v>21</v>
      </c>
      <c r="F322" s="14" t="n">
        <v>1100000</v>
      </c>
      <c r="G322" s="14" t="n">
        <v>0</v>
      </c>
      <c r="H322" s="15" t="n">
        <f aca="false">(G322/F322)*100</f>
        <v>0</v>
      </c>
      <c r="I322" s="5"/>
    </row>
    <row r="323" s="23" customFormat="true" ht="15" hidden="false" customHeight="false" outlineLevel="4" collapsed="false">
      <c r="A323" s="17" t="s">
        <v>38</v>
      </c>
      <c r="B323" s="18" t="s">
        <v>320</v>
      </c>
      <c r="C323" s="18" t="s">
        <v>179</v>
      </c>
      <c r="D323" s="18" t="s">
        <v>185</v>
      </c>
      <c r="E323" s="18" t="s">
        <v>39</v>
      </c>
      <c r="F323" s="19" t="n">
        <v>1100000</v>
      </c>
      <c r="G323" s="19" t="n">
        <v>0</v>
      </c>
      <c r="H323" s="20" t="n">
        <f aca="false">(G323/F323)*100</f>
        <v>0</v>
      </c>
      <c r="I323" s="22"/>
    </row>
    <row r="324" s="23" customFormat="true" ht="25.5" hidden="false" customHeight="false" outlineLevel="3" collapsed="false">
      <c r="A324" s="17" t="s">
        <v>196</v>
      </c>
      <c r="B324" s="18" t="s">
        <v>320</v>
      </c>
      <c r="C324" s="18" t="s">
        <v>179</v>
      </c>
      <c r="D324" s="18" t="s">
        <v>197</v>
      </c>
      <c r="E324" s="18" t="s">
        <v>21</v>
      </c>
      <c r="F324" s="19" t="n">
        <v>11000</v>
      </c>
      <c r="G324" s="19" t="n">
        <v>0</v>
      </c>
      <c r="H324" s="20" t="n">
        <f aca="false">(G324/F324)*100</f>
        <v>0</v>
      </c>
      <c r="I324" s="22"/>
    </row>
    <row r="325" s="23" customFormat="true" ht="15" hidden="false" customHeight="false" outlineLevel="4" collapsed="false">
      <c r="A325" s="17" t="s">
        <v>38</v>
      </c>
      <c r="B325" s="18" t="s">
        <v>320</v>
      </c>
      <c r="C325" s="18" t="s">
        <v>179</v>
      </c>
      <c r="D325" s="18" t="s">
        <v>197</v>
      </c>
      <c r="E325" s="18" t="s">
        <v>39</v>
      </c>
      <c r="F325" s="19" t="n">
        <v>11000</v>
      </c>
      <c r="G325" s="19" t="n">
        <v>0</v>
      </c>
      <c r="H325" s="20" t="n">
        <f aca="false">(G325/F325)*100</f>
        <v>0</v>
      </c>
      <c r="I325" s="22"/>
    </row>
    <row r="326" customFormat="false" ht="38.25" hidden="false" customHeight="false" outlineLevel="3" collapsed="false">
      <c r="A326" s="12" t="s">
        <v>200</v>
      </c>
      <c r="B326" s="13" t="s">
        <v>320</v>
      </c>
      <c r="C326" s="13" t="s">
        <v>179</v>
      </c>
      <c r="D326" s="13" t="s">
        <v>201</v>
      </c>
      <c r="E326" s="13" t="s">
        <v>21</v>
      </c>
      <c r="F326" s="14" t="n">
        <v>5000000</v>
      </c>
      <c r="G326" s="14" t="n">
        <v>0</v>
      </c>
      <c r="H326" s="15" t="n">
        <f aca="false">(G326/F326)*100</f>
        <v>0</v>
      </c>
      <c r="I326" s="5"/>
    </row>
    <row r="327" s="23" customFormat="true" ht="38.25" hidden="false" customHeight="false" outlineLevel="4" collapsed="false">
      <c r="A327" s="17" t="s">
        <v>323</v>
      </c>
      <c r="B327" s="18" t="s">
        <v>320</v>
      </c>
      <c r="C327" s="18" t="s">
        <v>179</v>
      </c>
      <c r="D327" s="18" t="s">
        <v>201</v>
      </c>
      <c r="E327" s="18" t="s">
        <v>324</v>
      </c>
      <c r="F327" s="19" t="n">
        <v>5000000</v>
      </c>
      <c r="G327" s="19" t="n">
        <v>0</v>
      </c>
      <c r="H327" s="20" t="n">
        <f aca="false">(G327/F327)*100</f>
        <v>0</v>
      </c>
      <c r="I327" s="22"/>
    </row>
    <row r="328" customFormat="false" ht="15" hidden="false" customHeight="false" outlineLevel="1" collapsed="false">
      <c r="A328" s="12" t="s">
        <v>265</v>
      </c>
      <c r="B328" s="13" t="s">
        <v>320</v>
      </c>
      <c r="C328" s="13" t="s">
        <v>266</v>
      </c>
      <c r="D328" s="13" t="s">
        <v>20</v>
      </c>
      <c r="E328" s="13" t="s">
        <v>21</v>
      </c>
      <c r="F328" s="14" t="n">
        <v>225390415.07</v>
      </c>
      <c r="G328" s="14" t="n">
        <v>132744443.71</v>
      </c>
      <c r="H328" s="15" t="n">
        <f aca="false">(G328/F328)*100</f>
        <v>58.8953366401021</v>
      </c>
      <c r="I328" s="5"/>
    </row>
    <row r="329" customFormat="false" ht="15" hidden="false" customHeight="false" outlineLevel="2" collapsed="false">
      <c r="A329" s="12" t="s">
        <v>325</v>
      </c>
      <c r="B329" s="13" t="s">
        <v>320</v>
      </c>
      <c r="C329" s="13" t="s">
        <v>326</v>
      </c>
      <c r="D329" s="13" t="s">
        <v>20</v>
      </c>
      <c r="E329" s="13" t="s">
        <v>21</v>
      </c>
      <c r="F329" s="14" t="n">
        <v>38290759.37</v>
      </c>
      <c r="G329" s="14" t="n">
        <v>24635492.33</v>
      </c>
      <c r="H329" s="15" t="n">
        <f aca="false">(G329/F329)*100</f>
        <v>64.3379570824114</v>
      </c>
      <c r="I329" s="5"/>
    </row>
    <row r="330" customFormat="false" ht="51" hidden="false" customHeight="false" outlineLevel="3" collapsed="false">
      <c r="A330" s="12" t="s">
        <v>327</v>
      </c>
      <c r="B330" s="13" t="s">
        <v>320</v>
      </c>
      <c r="C330" s="13" t="s">
        <v>326</v>
      </c>
      <c r="D330" s="13" t="s">
        <v>328</v>
      </c>
      <c r="E330" s="13" t="s">
        <v>21</v>
      </c>
      <c r="F330" s="14" t="n">
        <v>27638042.49</v>
      </c>
      <c r="G330" s="14" t="n">
        <v>19491336.54</v>
      </c>
      <c r="H330" s="15" t="n">
        <f aca="false">(G330/F330)*100</f>
        <v>70.5235783143917</v>
      </c>
      <c r="I330" s="5"/>
    </row>
    <row r="331" s="23" customFormat="true" ht="15" hidden="false" customHeight="false" outlineLevel="4" collapsed="false">
      <c r="A331" s="17" t="s">
        <v>82</v>
      </c>
      <c r="B331" s="18" t="s">
        <v>320</v>
      </c>
      <c r="C331" s="18" t="s">
        <v>326</v>
      </c>
      <c r="D331" s="18" t="s">
        <v>328</v>
      </c>
      <c r="E331" s="18" t="s">
        <v>83</v>
      </c>
      <c r="F331" s="19" t="n">
        <v>3600000</v>
      </c>
      <c r="G331" s="19" t="n">
        <v>2551286.67</v>
      </c>
      <c r="H331" s="20" t="n">
        <f aca="false">(G331/F331)*100</f>
        <v>70.8690741666667</v>
      </c>
      <c r="I331" s="22"/>
    </row>
    <row r="332" s="23" customFormat="true" ht="38.25" hidden="false" customHeight="false" outlineLevel="4" collapsed="false">
      <c r="A332" s="17" t="s">
        <v>86</v>
      </c>
      <c r="B332" s="18" t="s">
        <v>320</v>
      </c>
      <c r="C332" s="18" t="s">
        <v>326</v>
      </c>
      <c r="D332" s="18" t="s">
        <v>328</v>
      </c>
      <c r="E332" s="18" t="s">
        <v>87</v>
      </c>
      <c r="F332" s="19" t="n">
        <v>1190943.6</v>
      </c>
      <c r="G332" s="19" t="n">
        <v>799696.65</v>
      </c>
      <c r="H332" s="20" t="n">
        <f aca="false">(G332/F332)*100</f>
        <v>67.1481546229393</v>
      </c>
      <c r="I332" s="22"/>
    </row>
    <row r="333" s="23" customFormat="true" ht="51" hidden="false" customHeight="false" outlineLevel="4" collapsed="false">
      <c r="A333" s="17" t="s">
        <v>76</v>
      </c>
      <c r="B333" s="18" t="s">
        <v>320</v>
      </c>
      <c r="C333" s="18" t="s">
        <v>326</v>
      </c>
      <c r="D333" s="18" t="s">
        <v>328</v>
      </c>
      <c r="E333" s="18" t="s">
        <v>77</v>
      </c>
      <c r="F333" s="19" t="n">
        <v>22847098.89</v>
      </c>
      <c r="G333" s="19" t="n">
        <v>16140353.22</v>
      </c>
      <c r="H333" s="20" t="n">
        <f aca="false">(G333/F333)*100</f>
        <v>70.6450884539416</v>
      </c>
      <c r="I333" s="22"/>
    </row>
    <row r="334" customFormat="false" ht="76.5" hidden="false" customHeight="false" outlineLevel="3" collapsed="false">
      <c r="A334" s="12" t="s">
        <v>269</v>
      </c>
      <c r="B334" s="13" t="s">
        <v>320</v>
      </c>
      <c r="C334" s="13" t="s">
        <v>326</v>
      </c>
      <c r="D334" s="13" t="s">
        <v>329</v>
      </c>
      <c r="E334" s="13" t="s">
        <v>21</v>
      </c>
      <c r="F334" s="14" t="n">
        <v>1145400</v>
      </c>
      <c r="G334" s="14" t="n">
        <v>724262.54</v>
      </c>
      <c r="H334" s="15" t="n">
        <f aca="false">(G334/F334)*100</f>
        <v>63.232280426052</v>
      </c>
      <c r="I334" s="5"/>
    </row>
    <row r="335" s="23" customFormat="true" ht="25.5" hidden="false" customHeight="false" outlineLevel="4" collapsed="false">
      <c r="A335" s="17" t="s">
        <v>84</v>
      </c>
      <c r="B335" s="18" t="s">
        <v>320</v>
      </c>
      <c r="C335" s="18" t="s">
        <v>326</v>
      </c>
      <c r="D335" s="18" t="s">
        <v>329</v>
      </c>
      <c r="E335" s="18" t="s">
        <v>85</v>
      </c>
      <c r="F335" s="19" t="n">
        <v>136400</v>
      </c>
      <c r="G335" s="19" t="n">
        <v>91324.4</v>
      </c>
      <c r="H335" s="20" t="n">
        <f aca="false">(G335/F335)*100</f>
        <v>66.9533724340176</v>
      </c>
      <c r="I335" s="22"/>
    </row>
    <row r="336" s="23" customFormat="true" ht="25.5" hidden="false" customHeight="false" outlineLevel="4" collapsed="false">
      <c r="A336" s="17" t="s">
        <v>330</v>
      </c>
      <c r="B336" s="18" t="s">
        <v>320</v>
      </c>
      <c r="C336" s="18" t="s">
        <v>326</v>
      </c>
      <c r="D336" s="18" t="s">
        <v>329</v>
      </c>
      <c r="E336" s="18" t="s">
        <v>331</v>
      </c>
      <c r="F336" s="19" t="n">
        <v>127000</v>
      </c>
      <c r="G336" s="19" t="n">
        <v>77298.79</v>
      </c>
      <c r="H336" s="20" t="n">
        <f aca="false">(G336/F336)*100</f>
        <v>60.865188976378</v>
      </c>
      <c r="I336" s="22"/>
    </row>
    <row r="337" s="23" customFormat="true" ht="51" hidden="false" customHeight="false" outlineLevel="4" collapsed="false">
      <c r="A337" s="17" t="s">
        <v>76</v>
      </c>
      <c r="B337" s="18" t="s">
        <v>320</v>
      </c>
      <c r="C337" s="18" t="s">
        <v>326</v>
      </c>
      <c r="D337" s="18" t="s">
        <v>329</v>
      </c>
      <c r="E337" s="18" t="s">
        <v>77</v>
      </c>
      <c r="F337" s="19" t="n">
        <v>693000</v>
      </c>
      <c r="G337" s="19" t="n">
        <v>418237.12</v>
      </c>
      <c r="H337" s="20" t="n">
        <f aca="false">(G337/F337)*100</f>
        <v>60.3516767676768</v>
      </c>
      <c r="I337" s="22"/>
    </row>
    <row r="338" s="23" customFormat="true" ht="15" hidden="false" customHeight="false" outlineLevel="4" collapsed="false">
      <c r="A338" s="17" t="s">
        <v>71</v>
      </c>
      <c r="B338" s="18" t="s">
        <v>320</v>
      </c>
      <c r="C338" s="18" t="s">
        <v>326</v>
      </c>
      <c r="D338" s="18" t="s">
        <v>329</v>
      </c>
      <c r="E338" s="18" t="s">
        <v>72</v>
      </c>
      <c r="F338" s="19" t="n">
        <v>189000</v>
      </c>
      <c r="G338" s="19" t="n">
        <v>137402.23</v>
      </c>
      <c r="H338" s="20" t="n">
        <f aca="false">(G338/F338)*100</f>
        <v>72.6995925925926</v>
      </c>
      <c r="I338" s="22"/>
    </row>
    <row r="339" customFormat="false" ht="15" hidden="false" customHeight="false" outlineLevel="3" collapsed="false">
      <c r="A339" s="12" t="s">
        <v>69</v>
      </c>
      <c r="B339" s="13" t="s">
        <v>320</v>
      </c>
      <c r="C339" s="13" t="s">
        <v>326</v>
      </c>
      <c r="D339" s="13" t="s">
        <v>332</v>
      </c>
      <c r="E339" s="13" t="s">
        <v>21</v>
      </c>
      <c r="F339" s="14" t="n">
        <v>805055</v>
      </c>
      <c r="G339" s="14" t="n">
        <v>200055</v>
      </c>
      <c r="H339" s="15" t="n">
        <f aca="false">(G339/F339)*100</f>
        <v>24.8498549788524</v>
      </c>
      <c r="I339" s="5"/>
    </row>
    <row r="340" customFormat="false" ht="15" hidden="false" customHeight="false" outlineLevel="4" collapsed="false">
      <c r="A340" s="12" t="s">
        <v>71</v>
      </c>
      <c r="B340" s="13" t="s">
        <v>320</v>
      </c>
      <c r="C340" s="13" t="s">
        <v>326</v>
      </c>
      <c r="D340" s="13" t="s">
        <v>332</v>
      </c>
      <c r="E340" s="13" t="s">
        <v>72</v>
      </c>
      <c r="F340" s="14" t="n">
        <v>315842</v>
      </c>
      <c r="G340" s="14" t="n">
        <v>65842</v>
      </c>
      <c r="H340" s="15" t="n">
        <f aca="false">(G340/F340)*100</f>
        <v>20.8464991989666</v>
      </c>
      <c r="I340" s="5"/>
    </row>
    <row r="341" customFormat="false" ht="25.5" hidden="false" customHeight="false" outlineLevel="4" collapsed="false">
      <c r="A341" s="12" t="s">
        <v>54</v>
      </c>
      <c r="B341" s="13" t="s">
        <v>320</v>
      </c>
      <c r="C341" s="13" t="s">
        <v>326</v>
      </c>
      <c r="D341" s="13" t="s">
        <v>332</v>
      </c>
      <c r="E341" s="13" t="s">
        <v>55</v>
      </c>
      <c r="F341" s="14" t="n">
        <v>489213</v>
      </c>
      <c r="G341" s="14" t="n">
        <v>134213</v>
      </c>
      <c r="H341" s="15" t="n">
        <f aca="false">(G341/F341)*100</f>
        <v>27.4344712834696</v>
      </c>
      <c r="I341" s="5"/>
    </row>
    <row r="342" customFormat="false" ht="15" hidden="false" customHeight="false" outlineLevel="3" collapsed="false">
      <c r="A342" s="12" t="s">
        <v>52</v>
      </c>
      <c r="B342" s="13" t="s">
        <v>320</v>
      </c>
      <c r="C342" s="13" t="s">
        <v>326</v>
      </c>
      <c r="D342" s="13" t="s">
        <v>333</v>
      </c>
      <c r="E342" s="13" t="s">
        <v>21</v>
      </c>
      <c r="F342" s="14" t="n">
        <v>158000</v>
      </c>
      <c r="G342" s="14" t="n">
        <v>65191.5</v>
      </c>
      <c r="H342" s="15" t="n">
        <f aca="false">(G342/F342)*100</f>
        <v>41.2604430379747</v>
      </c>
      <c r="I342" s="5"/>
    </row>
    <row r="343" s="23" customFormat="true" ht="15" hidden="false" customHeight="false" outlineLevel="4" collapsed="false">
      <c r="A343" s="17" t="s">
        <v>71</v>
      </c>
      <c r="B343" s="18" t="s">
        <v>320</v>
      </c>
      <c r="C343" s="18" t="s">
        <v>326</v>
      </c>
      <c r="D343" s="18" t="s">
        <v>333</v>
      </c>
      <c r="E343" s="18" t="s">
        <v>72</v>
      </c>
      <c r="F343" s="19" t="n">
        <v>98000</v>
      </c>
      <c r="G343" s="19" t="n">
        <v>38695</v>
      </c>
      <c r="H343" s="20" t="n">
        <f aca="false">(G343/F343)*100</f>
        <v>39.484693877551</v>
      </c>
      <c r="I343" s="22"/>
    </row>
    <row r="344" s="23" customFormat="true" ht="25.5" hidden="false" customHeight="false" outlineLevel="4" collapsed="false">
      <c r="A344" s="17" t="s">
        <v>54</v>
      </c>
      <c r="B344" s="18" t="s">
        <v>320</v>
      </c>
      <c r="C344" s="18" t="s">
        <v>326</v>
      </c>
      <c r="D344" s="18" t="s">
        <v>333</v>
      </c>
      <c r="E344" s="18" t="s">
        <v>55</v>
      </c>
      <c r="F344" s="19" t="n">
        <v>60000</v>
      </c>
      <c r="G344" s="19" t="n">
        <v>26496.5</v>
      </c>
      <c r="H344" s="20" t="n">
        <f aca="false">(G344/F344)*100</f>
        <v>44.1608333333333</v>
      </c>
      <c r="I344" s="22"/>
    </row>
    <row r="345" customFormat="false" ht="15" hidden="false" customHeight="false" outlineLevel="3" collapsed="false">
      <c r="A345" s="12" t="s">
        <v>334</v>
      </c>
      <c r="B345" s="13" t="s">
        <v>320</v>
      </c>
      <c r="C345" s="13" t="s">
        <v>326</v>
      </c>
      <c r="D345" s="13" t="s">
        <v>335</v>
      </c>
      <c r="E345" s="13" t="s">
        <v>21</v>
      </c>
      <c r="F345" s="14" t="n">
        <v>380000</v>
      </c>
      <c r="G345" s="14" t="n">
        <v>0</v>
      </c>
      <c r="H345" s="15" t="n">
        <f aca="false">(G345/F345)*100</f>
        <v>0</v>
      </c>
      <c r="I345" s="5"/>
    </row>
    <row r="346" s="23" customFormat="true" ht="15" hidden="false" customHeight="false" outlineLevel="4" collapsed="false">
      <c r="A346" s="17" t="s">
        <v>38</v>
      </c>
      <c r="B346" s="18" t="s">
        <v>320</v>
      </c>
      <c r="C346" s="18" t="s">
        <v>326</v>
      </c>
      <c r="D346" s="18" t="s">
        <v>335</v>
      </c>
      <c r="E346" s="18" t="s">
        <v>39</v>
      </c>
      <c r="F346" s="19" t="n">
        <v>27000</v>
      </c>
      <c r="G346" s="19" t="n">
        <v>0</v>
      </c>
      <c r="H346" s="20" t="n">
        <f aca="false">(G346/F346)*100</f>
        <v>0</v>
      </c>
      <c r="I346" s="22"/>
    </row>
    <row r="347" s="23" customFormat="true" ht="15" hidden="false" customHeight="false" outlineLevel="4" collapsed="false">
      <c r="A347" s="17" t="s">
        <v>71</v>
      </c>
      <c r="B347" s="18" t="s">
        <v>320</v>
      </c>
      <c r="C347" s="18" t="s">
        <v>326</v>
      </c>
      <c r="D347" s="18" t="s">
        <v>335</v>
      </c>
      <c r="E347" s="18" t="s">
        <v>72</v>
      </c>
      <c r="F347" s="19" t="n">
        <v>353000</v>
      </c>
      <c r="G347" s="19" t="n">
        <v>0</v>
      </c>
      <c r="H347" s="20" t="n">
        <f aca="false">(G347/F347)*100</f>
        <v>0</v>
      </c>
      <c r="I347" s="22"/>
    </row>
    <row r="348" customFormat="false" ht="25.5" hidden="false" customHeight="false" outlineLevel="3" collapsed="false">
      <c r="A348" s="12" t="s">
        <v>336</v>
      </c>
      <c r="B348" s="13" t="s">
        <v>320</v>
      </c>
      <c r="C348" s="13" t="s">
        <v>326</v>
      </c>
      <c r="D348" s="13" t="s">
        <v>337</v>
      </c>
      <c r="E348" s="13" t="s">
        <v>21</v>
      </c>
      <c r="F348" s="14" t="n">
        <v>360000</v>
      </c>
      <c r="G348" s="14" t="n">
        <v>94806.46</v>
      </c>
      <c r="H348" s="15" t="n">
        <f aca="false">(G348/F348)*100</f>
        <v>26.3351277777778</v>
      </c>
      <c r="I348" s="5"/>
    </row>
    <row r="349" s="23" customFormat="true" ht="15" hidden="false" customHeight="false" outlineLevel="4" collapsed="false">
      <c r="A349" s="17" t="s">
        <v>38</v>
      </c>
      <c r="B349" s="18" t="s">
        <v>320</v>
      </c>
      <c r="C349" s="18" t="s">
        <v>326</v>
      </c>
      <c r="D349" s="18" t="s">
        <v>337</v>
      </c>
      <c r="E349" s="18" t="s">
        <v>39</v>
      </c>
      <c r="F349" s="19" t="n">
        <v>360000</v>
      </c>
      <c r="G349" s="19" t="n">
        <v>94806.46</v>
      </c>
      <c r="H349" s="20" t="n">
        <f aca="false">(G349/F349)*100</f>
        <v>26.3351277777778</v>
      </c>
      <c r="I349" s="22"/>
    </row>
    <row r="350" customFormat="false" ht="38.25" hidden="false" customHeight="false" outlineLevel="3" collapsed="false">
      <c r="A350" s="12" t="s">
        <v>271</v>
      </c>
      <c r="B350" s="13" t="s">
        <v>320</v>
      </c>
      <c r="C350" s="13" t="s">
        <v>326</v>
      </c>
      <c r="D350" s="13" t="s">
        <v>338</v>
      </c>
      <c r="E350" s="13" t="s">
        <v>21</v>
      </c>
      <c r="F350" s="14" t="n">
        <v>5530761.88</v>
      </c>
      <c r="G350" s="14" t="n">
        <v>3010070.88</v>
      </c>
      <c r="H350" s="15" t="n">
        <f aca="false">(G350/F350)*100</f>
        <v>54.4241633487211</v>
      </c>
      <c r="I350" s="5"/>
    </row>
    <row r="351" s="23" customFormat="true" ht="25.5" hidden="false" customHeight="false" outlineLevel="4" collapsed="false">
      <c r="A351" s="17" t="s">
        <v>36</v>
      </c>
      <c r="B351" s="18" t="s">
        <v>320</v>
      </c>
      <c r="C351" s="18" t="s">
        <v>326</v>
      </c>
      <c r="D351" s="18" t="s">
        <v>338</v>
      </c>
      <c r="E351" s="18" t="s">
        <v>37</v>
      </c>
      <c r="F351" s="19" t="n">
        <v>33100</v>
      </c>
      <c r="G351" s="19" t="n">
        <v>14714.87</v>
      </c>
      <c r="H351" s="20" t="n">
        <f aca="false">(G351/F351)*100</f>
        <v>44.4558006042296</v>
      </c>
      <c r="I351" s="22"/>
    </row>
    <row r="352" s="23" customFormat="true" ht="15" hidden="false" customHeight="false" outlineLevel="4" collapsed="false">
      <c r="A352" s="17" t="s">
        <v>38</v>
      </c>
      <c r="B352" s="18" t="s">
        <v>320</v>
      </c>
      <c r="C352" s="18" t="s">
        <v>326</v>
      </c>
      <c r="D352" s="18" t="s">
        <v>338</v>
      </c>
      <c r="E352" s="18" t="s">
        <v>39</v>
      </c>
      <c r="F352" s="19" t="n">
        <v>186297.79</v>
      </c>
      <c r="G352" s="19" t="n">
        <v>48043.12</v>
      </c>
      <c r="H352" s="20" t="n">
        <f aca="false">(G352/F352)*100</f>
        <v>25.7883467109299</v>
      </c>
      <c r="I352" s="22"/>
    </row>
    <row r="353" s="23" customFormat="true" ht="15" hidden="false" customHeight="false" outlineLevel="4" collapsed="false">
      <c r="A353" s="17" t="s">
        <v>46</v>
      </c>
      <c r="B353" s="18" t="s">
        <v>320</v>
      </c>
      <c r="C353" s="18" t="s">
        <v>326</v>
      </c>
      <c r="D353" s="18" t="s">
        <v>338</v>
      </c>
      <c r="E353" s="18" t="s">
        <v>47</v>
      </c>
      <c r="F353" s="19" t="n">
        <v>895700</v>
      </c>
      <c r="G353" s="19" t="n">
        <v>622688.61</v>
      </c>
      <c r="H353" s="20" t="n">
        <f aca="false">(G353/F353)*100</f>
        <v>69.5197733616166</v>
      </c>
      <c r="I353" s="22"/>
    </row>
    <row r="354" s="23" customFormat="true" ht="51" hidden="false" customHeight="false" outlineLevel="4" collapsed="false">
      <c r="A354" s="17" t="s">
        <v>76</v>
      </c>
      <c r="B354" s="18" t="s">
        <v>320</v>
      </c>
      <c r="C354" s="18" t="s">
        <v>326</v>
      </c>
      <c r="D354" s="18" t="s">
        <v>338</v>
      </c>
      <c r="E354" s="18" t="s">
        <v>77</v>
      </c>
      <c r="F354" s="19" t="n">
        <v>4413361.88</v>
      </c>
      <c r="G354" s="19" t="n">
        <v>2324391.62</v>
      </c>
      <c r="H354" s="20" t="n">
        <f aca="false">(G354/F354)*100</f>
        <v>52.6671431711374</v>
      </c>
      <c r="I354" s="22"/>
    </row>
    <row r="355" s="23" customFormat="true" ht="15" hidden="false" customHeight="false" outlineLevel="4" collapsed="false">
      <c r="A355" s="17" t="s">
        <v>339</v>
      </c>
      <c r="B355" s="18" t="s">
        <v>320</v>
      </c>
      <c r="C355" s="18" t="s">
        <v>326</v>
      </c>
      <c r="D355" s="18" t="s">
        <v>338</v>
      </c>
      <c r="E355" s="18" t="s">
        <v>340</v>
      </c>
      <c r="F355" s="19" t="n">
        <v>2302.21</v>
      </c>
      <c r="G355" s="19" t="n">
        <v>232.66</v>
      </c>
      <c r="H355" s="20" t="n">
        <f aca="false">(G355/F355)*100</f>
        <v>10.1059416821228</v>
      </c>
      <c r="I355" s="22"/>
    </row>
    <row r="356" customFormat="false" ht="15" hidden="false" customHeight="false" outlineLevel="3" collapsed="false">
      <c r="A356" s="12" t="s">
        <v>341</v>
      </c>
      <c r="B356" s="13" t="s">
        <v>320</v>
      </c>
      <c r="C356" s="13" t="s">
        <v>326</v>
      </c>
      <c r="D356" s="13" t="s">
        <v>342</v>
      </c>
      <c r="E356" s="13" t="s">
        <v>21</v>
      </c>
      <c r="F356" s="14" t="n">
        <v>2052000</v>
      </c>
      <c r="G356" s="14" t="n">
        <v>922811.73</v>
      </c>
      <c r="H356" s="15" t="n">
        <f aca="false">(G356/F356)*100</f>
        <v>44.971331871345</v>
      </c>
      <c r="I356" s="5"/>
    </row>
    <row r="357" s="23" customFormat="true" ht="15" hidden="false" customHeight="false" outlineLevel="4" collapsed="false">
      <c r="A357" s="17" t="s">
        <v>38</v>
      </c>
      <c r="B357" s="18" t="s">
        <v>320</v>
      </c>
      <c r="C357" s="18" t="s">
        <v>326</v>
      </c>
      <c r="D357" s="18" t="s">
        <v>342</v>
      </c>
      <c r="E357" s="18" t="s">
        <v>39</v>
      </c>
      <c r="F357" s="19" t="n">
        <v>320000</v>
      </c>
      <c r="G357" s="19" t="n">
        <v>125054.4</v>
      </c>
      <c r="H357" s="20" t="n">
        <f aca="false">(G357/F357)*100</f>
        <v>39.0795</v>
      </c>
      <c r="I357" s="22"/>
    </row>
    <row r="358" s="23" customFormat="true" ht="51" hidden="false" customHeight="false" outlineLevel="4" collapsed="false">
      <c r="A358" s="17" t="s">
        <v>76</v>
      </c>
      <c r="B358" s="18" t="s">
        <v>320</v>
      </c>
      <c r="C358" s="18" t="s">
        <v>326</v>
      </c>
      <c r="D358" s="18" t="s">
        <v>342</v>
      </c>
      <c r="E358" s="18" t="s">
        <v>77</v>
      </c>
      <c r="F358" s="19" t="n">
        <v>1732000</v>
      </c>
      <c r="G358" s="19" t="n">
        <v>797757.33</v>
      </c>
      <c r="H358" s="20" t="n">
        <f aca="false">(G358/F358)*100</f>
        <v>46.0598920323326</v>
      </c>
      <c r="I358" s="22"/>
    </row>
    <row r="359" customFormat="false" ht="25.5" hidden="false" customHeight="false" outlineLevel="3" collapsed="false">
      <c r="A359" s="12" t="s">
        <v>343</v>
      </c>
      <c r="B359" s="13" t="s">
        <v>320</v>
      </c>
      <c r="C359" s="13" t="s">
        <v>326</v>
      </c>
      <c r="D359" s="13" t="s">
        <v>344</v>
      </c>
      <c r="E359" s="13" t="s">
        <v>21</v>
      </c>
      <c r="F359" s="14" t="n">
        <v>221500</v>
      </c>
      <c r="G359" s="14" t="n">
        <v>126957.68</v>
      </c>
      <c r="H359" s="15" t="n">
        <f aca="false">(G359/F359)*100</f>
        <v>57.317237020316</v>
      </c>
      <c r="I359" s="5"/>
    </row>
    <row r="360" s="23" customFormat="true" ht="15" hidden="false" customHeight="false" outlineLevel="4" collapsed="false">
      <c r="A360" s="17" t="s">
        <v>71</v>
      </c>
      <c r="B360" s="18" t="s">
        <v>320</v>
      </c>
      <c r="C360" s="18" t="s">
        <v>326</v>
      </c>
      <c r="D360" s="18" t="s">
        <v>344</v>
      </c>
      <c r="E360" s="18" t="s">
        <v>72</v>
      </c>
      <c r="F360" s="19" t="n">
        <v>221500</v>
      </c>
      <c r="G360" s="19" t="n">
        <v>126957.68</v>
      </c>
      <c r="H360" s="20" t="n">
        <f aca="false">(G360/F360)*100</f>
        <v>57.317237020316</v>
      </c>
      <c r="I360" s="22"/>
    </row>
    <row r="361" customFormat="false" ht="15" hidden="false" customHeight="false" outlineLevel="2" collapsed="false">
      <c r="A361" s="12" t="s">
        <v>345</v>
      </c>
      <c r="B361" s="13" t="s">
        <v>320</v>
      </c>
      <c r="C361" s="13" t="s">
        <v>346</v>
      </c>
      <c r="D361" s="13" t="s">
        <v>20</v>
      </c>
      <c r="E361" s="13" t="s">
        <v>21</v>
      </c>
      <c r="F361" s="14" t="n">
        <v>157471806.48</v>
      </c>
      <c r="G361" s="14" t="n">
        <v>95504873.76</v>
      </c>
      <c r="H361" s="15" t="n">
        <f aca="false">(G361/F361)*100</f>
        <v>60.6488716265091</v>
      </c>
      <c r="I361" s="5"/>
    </row>
    <row r="362" customFormat="false" ht="89.25" hidden="false" customHeight="false" outlineLevel="3" collapsed="false">
      <c r="A362" s="12" t="s">
        <v>347</v>
      </c>
      <c r="B362" s="13" t="s">
        <v>320</v>
      </c>
      <c r="C362" s="13" t="s">
        <v>346</v>
      </c>
      <c r="D362" s="13" t="s">
        <v>348</v>
      </c>
      <c r="E362" s="13" t="s">
        <v>21</v>
      </c>
      <c r="F362" s="14" t="n">
        <v>112788194.07</v>
      </c>
      <c r="G362" s="14" t="n">
        <v>70099097.98</v>
      </c>
      <c r="H362" s="15" t="n">
        <f aca="false">(G362/F362)*100</f>
        <v>62.1510952968129</v>
      </c>
      <c r="I362" s="5"/>
    </row>
    <row r="363" s="23" customFormat="true" ht="15" hidden="false" customHeight="false" outlineLevel="4" collapsed="false">
      <c r="A363" s="17" t="s">
        <v>82</v>
      </c>
      <c r="B363" s="18" t="s">
        <v>320</v>
      </c>
      <c r="C363" s="18" t="s">
        <v>346</v>
      </c>
      <c r="D363" s="18" t="s">
        <v>348</v>
      </c>
      <c r="E363" s="18" t="s">
        <v>83</v>
      </c>
      <c r="F363" s="19" t="n">
        <v>32981000</v>
      </c>
      <c r="G363" s="19" t="n">
        <v>21404533.79</v>
      </c>
      <c r="H363" s="20" t="n">
        <f aca="false">(G363/F363)*100</f>
        <v>64.8995900366878</v>
      </c>
      <c r="I363" s="22"/>
    </row>
    <row r="364" s="23" customFormat="true" ht="38.25" hidden="false" customHeight="false" outlineLevel="4" collapsed="false">
      <c r="A364" s="17" t="s">
        <v>86</v>
      </c>
      <c r="B364" s="18" t="s">
        <v>320</v>
      </c>
      <c r="C364" s="18" t="s">
        <v>346</v>
      </c>
      <c r="D364" s="18" t="s">
        <v>348</v>
      </c>
      <c r="E364" s="18" t="s">
        <v>87</v>
      </c>
      <c r="F364" s="19" t="n">
        <v>10235352.04</v>
      </c>
      <c r="G364" s="19" t="n">
        <v>5700834.2</v>
      </c>
      <c r="H364" s="20" t="n">
        <f aca="false">(G364/F364)*100</f>
        <v>55.6974902057204</v>
      </c>
      <c r="I364" s="22"/>
    </row>
    <row r="365" s="23" customFormat="true" ht="51" hidden="false" customHeight="false" outlineLevel="4" collapsed="false">
      <c r="A365" s="17" t="s">
        <v>76</v>
      </c>
      <c r="B365" s="18" t="s">
        <v>320</v>
      </c>
      <c r="C365" s="18" t="s">
        <v>346</v>
      </c>
      <c r="D365" s="18" t="s">
        <v>348</v>
      </c>
      <c r="E365" s="18" t="s">
        <v>77</v>
      </c>
      <c r="F365" s="19" t="n">
        <v>69571842.03</v>
      </c>
      <c r="G365" s="19" t="n">
        <v>42993729.99</v>
      </c>
      <c r="H365" s="20" t="n">
        <f aca="false">(G365/F365)*100</f>
        <v>61.7976019255904</v>
      </c>
      <c r="I365" s="22"/>
    </row>
    <row r="366" customFormat="false" ht="76.5" hidden="false" customHeight="false" outlineLevel="3" collapsed="false">
      <c r="A366" s="12" t="s">
        <v>349</v>
      </c>
      <c r="B366" s="13" t="s">
        <v>320</v>
      </c>
      <c r="C366" s="13" t="s">
        <v>346</v>
      </c>
      <c r="D366" s="13" t="s">
        <v>350</v>
      </c>
      <c r="E366" s="13" t="s">
        <v>21</v>
      </c>
      <c r="F366" s="14" t="n">
        <v>367550</v>
      </c>
      <c r="G366" s="14" t="n">
        <v>304027</v>
      </c>
      <c r="H366" s="15" t="n">
        <f aca="false">(G366/F366)*100</f>
        <v>82.7171813358727</v>
      </c>
      <c r="I366" s="5"/>
    </row>
    <row r="367" s="23" customFormat="true" ht="15" hidden="false" customHeight="false" outlineLevel="4" collapsed="false">
      <c r="A367" s="17" t="s">
        <v>71</v>
      </c>
      <c r="B367" s="18" t="s">
        <v>320</v>
      </c>
      <c r="C367" s="18" t="s">
        <v>346</v>
      </c>
      <c r="D367" s="18" t="s">
        <v>350</v>
      </c>
      <c r="E367" s="18" t="s">
        <v>72</v>
      </c>
      <c r="F367" s="19" t="n">
        <v>367550</v>
      </c>
      <c r="G367" s="19" t="n">
        <v>304027</v>
      </c>
      <c r="H367" s="20" t="n">
        <f aca="false">(G367/F367)*100</f>
        <v>82.7171813358727</v>
      </c>
      <c r="I367" s="22"/>
    </row>
    <row r="368" customFormat="false" ht="51" hidden="false" customHeight="false" outlineLevel="3" collapsed="false">
      <c r="A368" s="12" t="s">
        <v>351</v>
      </c>
      <c r="B368" s="13" t="s">
        <v>320</v>
      </c>
      <c r="C368" s="13" t="s">
        <v>346</v>
      </c>
      <c r="D368" s="13" t="s">
        <v>352</v>
      </c>
      <c r="E368" s="13" t="s">
        <v>21</v>
      </c>
      <c r="F368" s="14" t="n">
        <v>7815900</v>
      </c>
      <c r="G368" s="14" t="n">
        <v>4810825</v>
      </c>
      <c r="H368" s="15" t="n">
        <f aca="false">(G368/F368)*100</f>
        <v>61.5517726685347</v>
      </c>
      <c r="I368" s="5"/>
    </row>
    <row r="369" s="23" customFormat="true" ht="15" hidden="false" customHeight="false" outlineLevel="4" collapsed="false">
      <c r="A369" s="17" t="s">
        <v>82</v>
      </c>
      <c r="B369" s="18" t="s">
        <v>320</v>
      </c>
      <c r="C369" s="18" t="s">
        <v>346</v>
      </c>
      <c r="D369" s="18" t="s">
        <v>352</v>
      </c>
      <c r="E369" s="18" t="s">
        <v>83</v>
      </c>
      <c r="F369" s="19" t="n">
        <v>2139000</v>
      </c>
      <c r="G369" s="19" t="n">
        <v>1319933.14</v>
      </c>
      <c r="H369" s="20" t="n">
        <f aca="false">(G369/F369)*100</f>
        <v>61.7079541841982</v>
      </c>
      <c r="I369" s="22"/>
    </row>
    <row r="370" s="23" customFormat="true" ht="38.25" hidden="false" customHeight="false" outlineLevel="4" collapsed="false">
      <c r="A370" s="17" t="s">
        <v>86</v>
      </c>
      <c r="B370" s="18" t="s">
        <v>320</v>
      </c>
      <c r="C370" s="18" t="s">
        <v>346</v>
      </c>
      <c r="D370" s="18" t="s">
        <v>352</v>
      </c>
      <c r="E370" s="18" t="s">
        <v>87</v>
      </c>
      <c r="F370" s="19" t="n">
        <v>645978</v>
      </c>
      <c r="G370" s="19" t="n">
        <v>398619.74</v>
      </c>
      <c r="H370" s="20" t="n">
        <f aca="false">(G370/F370)*100</f>
        <v>61.7079436141788</v>
      </c>
      <c r="I370" s="22"/>
    </row>
    <row r="371" s="23" customFormat="true" ht="15" hidden="false" customHeight="false" outlineLevel="4" collapsed="false">
      <c r="A371" s="17" t="s">
        <v>71</v>
      </c>
      <c r="B371" s="18" t="s">
        <v>320</v>
      </c>
      <c r="C371" s="18" t="s">
        <v>346</v>
      </c>
      <c r="D371" s="18" t="s">
        <v>352</v>
      </c>
      <c r="E371" s="18" t="s">
        <v>72</v>
      </c>
      <c r="F371" s="19" t="n">
        <v>5030922</v>
      </c>
      <c r="G371" s="19" t="n">
        <v>3092272.12</v>
      </c>
      <c r="H371" s="20" t="n">
        <f aca="false">(G371/F371)*100</f>
        <v>61.4653162978874</v>
      </c>
      <c r="I371" s="22"/>
    </row>
    <row r="372" customFormat="false" ht="76.5" hidden="false" customHeight="false" outlineLevel="3" collapsed="false">
      <c r="A372" s="12" t="s">
        <v>269</v>
      </c>
      <c r="B372" s="13" t="s">
        <v>320</v>
      </c>
      <c r="C372" s="13" t="s">
        <v>346</v>
      </c>
      <c r="D372" s="13" t="s">
        <v>353</v>
      </c>
      <c r="E372" s="13" t="s">
        <v>21</v>
      </c>
      <c r="F372" s="14" t="n">
        <v>4835000</v>
      </c>
      <c r="G372" s="14" t="n">
        <v>3463896.36</v>
      </c>
      <c r="H372" s="15" t="n">
        <f aca="false">(G372/F372)*100</f>
        <v>71.6421170630817</v>
      </c>
      <c r="I372" s="5"/>
    </row>
    <row r="373" s="23" customFormat="true" ht="25.5" hidden="false" customHeight="false" outlineLevel="4" collapsed="false">
      <c r="A373" s="17" t="s">
        <v>84</v>
      </c>
      <c r="B373" s="18" t="s">
        <v>320</v>
      </c>
      <c r="C373" s="18" t="s">
        <v>346</v>
      </c>
      <c r="D373" s="18" t="s">
        <v>353</v>
      </c>
      <c r="E373" s="18" t="s">
        <v>85</v>
      </c>
      <c r="F373" s="19" t="n">
        <v>968900</v>
      </c>
      <c r="G373" s="19" t="n">
        <v>677701.46</v>
      </c>
      <c r="H373" s="20" t="n">
        <f aca="false">(G373/F373)*100</f>
        <v>69.9454494787904</v>
      </c>
      <c r="I373" s="22"/>
    </row>
    <row r="374" s="23" customFormat="true" ht="25.5" hidden="false" customHeight="false" outlineLevel="4" collapsed="false">
      <c r="A374" s="17" t="s">
        <v>330</v>
      </c>
      <c r="B374" s="18" t="s">
        <v>320</v>
      </c>
      <c r="C374" s="18" t="s">
        <v>346</v>
      </c>
      <c r="D374" s="18" t="s">
        <v>353</v>
      </c>
      <c r="E374" s="18" t="s">
        <v>331</v>
      </c>
      <c r="F374" s="19" t="n">
        <v>470900</v>
      </c>
      <c r="G374" s="19" t="n">
        <v>394903.79</v>
      </c>
      <c r="H374" s="20" t="n">
        <f aca="false">(G374/F374)*100</f>
        <v>83.8614971331493</v>
      </c>
      <c r="I374" s="22"/>
    </row>
    <row r="375" s="23" customFormat="true" ht="51" hidden="false" customHeight="false" outlineLevel="4" collapsed="false">
      <c r="A375" s="17" t="s">
        <v>76</v>
      </c>
      <c r="B375" s="18" t="s">
        <v>320</v>
      </c>
      <c r="C375" s="18" t="s">
        <v>346</v>
      </c>
      <c r="D375" s="18" t="s">
        <v>353</v>
      </c>
      <c r="E375" s="18" t="s">
        <v>77</v>
      </c>
      <c r="F375" s="19" t="n">
        <v>1900000</v>
      </c>
      <c r="G375" s="19" t="n">
        <v>1311726.23</v>
      </c>
      <c r="H375" s="20" t="n">
        <f aca="false">(G375/F375)*100</f>
        <v>69.038222631579</v>
      </c>
      <c r="I375" s="22"/>
    </row>
    <row r="376" s="23" customFormat="true" ht="15" hidden="false" customHeight="false" outlineLevel="4" collapsed="false">
      <c r="A376" s="17" t="s">
        <v>71</v>
      </c>
      <c r="B376" s="18" t="s">
        <v>320</v>
      </c>
      <c r="C376" s="18" t="s">
        <v>346</v>
      </c>
      <c r="D376" s="18" t="s">
        <v>353</v>
      </c>
      <c r="E376" s="18" t="s">
        <v>72</v>
      </c>
      <c r="F376" s="19" t="n">
        <v>1495200</v>
      </c>
      <c r="G376" s="19" t="n">
        <v>1079564.88</v>
      </c>
      <c r="H376" s="20" t="n">
        <f aca="false">(G376/F376)*100</f>
        <v>72.2020385232745</v>
      </c>
      <c r="I376" s="22"/>
    </row>
    <row r="377" customFormat="false" ht="15" hidden="false" customHeight="false" outlineLevel="3" collapsed="false">
      <c r="A377" s="12" t="s">
        <v>69</v>
      </c>
      <c r="B377" s="13" t="s">
        <v>320</v>
      </c>
      <c r="C377" s="13" t="s">
        <v>346</v>
      </c>
      <c r="D377" s="13" t="s">
        <v>354</v>
      </c>
      <c r="E377" s="13" t="s">
        <v>21</v>
      </c>
      <c r="F377" s="14" t="n">
        <v>1802455</v>
      </c>
      <c r="G377" s="14" t="n">
        <v>433055</v>
      </c>
      <c r="H377" s="15" t="n">
        <f aca="false">(G377/F377)*100</f>
        <v>24.0258425314363</v>
      </c>
      <c r="I377" s="5"/>
    </row>
    <row r="378" s="23" customFormat="true" ht="15" hidden="false" customHeight="false" outlineLevel="4" collapsed="false">
      <c r="A378" s="17" t="s">
        <v>71</v>
      </c>
      <c r="B378" s="18" t="s">
        <v>320</v>
      </c>
      <c r="C378" s="18" t="s">
        <v>346</v>
      </c>
      <c r="D378" s="18" t="s">
        <v>354</v>
      </c>
      <c r="E378" s="18" t="s">
        <v>72</v>
      </c>
      <c r="F378" s="19" t="n">
        <v>836632</v>
      </c>
      <c r="G378" s="19" t="n">
        <v>187232</v>
      </c>
      <c r="H378" s="20" t="n">
        <f aca="false">(G378/F378)*100</f>
        <v>22.3792539611203</v>
      </c>
      <c r="I378" s="22"/>
    </row>
    <row r="379" s="23" customFormat="true" ht="25.5" hidden="false" customHeight="false" outlineLevel="4" collapsed="false">
      <c r="A379" s="17" t="s">
        <v>54</v>
      </c>
      <c r="B379" s="18" t="s">
        <v>320</v>
      </c>
      <c r="C379" s="18" t="s">
        <v>346</v>
      </c>
      <c r="D379" s="18" t="s">
        <v>354</v>
      </c>
      <c r="E379" s="18" t="s">
        <v>55</v>
      </c>
      <c r="F379" s="19" t="n">
        <v>965823</v>
      </c>
      <c r="G379" s="19" t="n">
        <v>245823</v>
      </c>
      <c r="H379" s="20" t="n">
        <f aca="false">(G379/F379)*100</f>
        <v>25.4521791259889</v>
      </c>
      <c r="I379" s="22"/>
    </row>
    <row r="380" customFormat="false" ht="15" hidden="false" customHeight="false" outlineLevel="3" collapsed="false">
      <c r="A380" s="12" t="s">
        <v>52</v>
      </c>
      <c r="B380" s="13" t="s">
        <v>320</v>
      </c>
      <c r="C380" s="13" t="s">
        <v>346</v>
      </c>
      <c r="D380" s="13" t="s">
        <v>355</v>
      </c>
      <c r="E380" s="13" t="s">
        <v>21</v>
      </c>
      <c r="F380" s="14" t="n">
        <v>1281000</v>
      </c>
      <c r="G380" s="14" t="n">
        <v>467894.5</v>
      </c>
      <c r="H380" s="15" t="n">
        <f aca="false">(G380/F380)*100</f>
        <v>36.5257220921155</v>
      </c>
      <c r="I380" s="5"/>
    </row>
    <row r="381" s="23" customFormat="true" ht="15" hidden="false" customHeight="false" outlineLevel="4" collapsed="false">
      <c r="A381" s="17" t="s">
        <v>71</v>
      </c>
      <c r="B381" s="18" t="s">
        <v>320</v>
      </c>
      <c r="C381" s="18" t="s">
        <v>346</v>
      </c>
      <c r="D381" s="18" t="s">
        <v>355</v>
      </c>
      <c r="E381" s="18" t="s">
        <v>72</v>
      </c>
      <c r="F381" s="19" t="n">
        <v>581000</v>
      </c>
      <c r="G381" s="19" t="n">
        <v>232798.5</v>
      </c>
      <c r="H381" s="20" t="n">
        <f aca="false">(G381/F381)*100</f>
        <v>40.0685886402754</v>
      </c>
      <c r="I381" s="22"/>
    </row>
    <row r="382" s="23" customFormat="true" ht="25.5" hidden="false" customHeight="false" outlineLevel="4" collapsed="false">
      <c r="A382" s="17" t="s">
        <v>54</v>
      </c>
      <c r="B382" s="18" t="s">
        <v>320</v>
      </c>
      <c r="C382" s="18" t="s">
        <v>346</v>
      </c>
      <c r="D382" s="18" t="s">
        <v>355</v>
      </c>
      <c r="E382" s="18" t="s">
        <v>55</v>
      </c>
      <c r="F382" s="19" t="n">
        <v>700000</v>
      </c>
      <c r="G382" s="19" t="n">
        <v>235096</v>
      </c>
      <c r="H382" s="20" t="n">
        <f aca="false">(G382/F382)*100</f>
        <v>33.5851428571429</v>
      </c>
      <c r="I382" s="22"/>
    </row>
    <row r="383" customFormat="false" ht="15" hidden="false" customHeight="false" outlineLevel="3" collapsed="false">
      <c r="A383" s="12" t="s">
        <v>334</v>
      </c>
      <c r="B383" s="13" t="s">
        <v>320</v>
      </c>
      <c r="C383" s="13" t="s">
        <v>346</v>
      </c>
      <c r="D383" s="13" t="s">
        <v>356</v>
      </c>
      <c r="E383" s="13" t="s">
        <v>21</v>
      </c>
      <c r="F383" s="14" t="n">
        <v>370000</v>
      </c>
      <c r="G383" s="14" t="n">
        <v>0</v>
      </c>
      <c r="H383" s="15" t="n">
        <f aca="false">(G383/F383)*100</f>
        <v>0</v>
      </c>
      <c r="I383" s="5"/>
    </row>
    <row r="384" s="23" customFormat="true" ht="15" hidden="false" customHeight="false" outlineLevel="4" collapsed="false">
      <c r="A384" s="17" t="s">
        <v>38</v>
      </c>
      <c r="B384" s="18" t="s">
        <v>320</v>
      </c>
      <c r="C384" s="18" t="s">
        <v>346</v>
      </c>
      <c r="D384" s="18" t="s">
        <v>356</v>
      </c>
      <c r="E384" s="18" t="s">
        <v>39</v>
      </c>
      <c r="F384" s="19" t="n">
        <v>237000</v>
      </c>
      <c r="G384" s="19" t="n">
        <v>0</v>
      </c>
      <c r="H384" s="20" t="n">
        <f aca="false">(G384/F384)*100</f>
        <v>0</v>
      </c>
      <c r="I384" s="22"/>
    </row>
    <row r="385" s="23" customFormat="true" ht="15" hidden="false" customHeight="false" outlineLevel="4" collapsed="false">
      <c r="A385" s="17" t="s">
        <v>71</v>
      </c>
      <c r="B385" s="18" t="s">
        <v>320</v>
      </c>
      <c r="C385" s="18" t="s">
        <v>346</v>
      </c>
      <c r="D385" s="18" t="s">
        <v>356</v>
      </c>
      <c r="E385" s="18" t="s">
        <v>72</v>
      </c>
      <c r="F385" s="19" t="n">
        <v>133000</v>
      </c>
      <c r="G385" s="19" t="n">
        <v>0</v>
      </c>
      <c r="H385" s="20" t="n">
        <f aca="false">(G385/F385)*100</f>
        <v>0</v>
      </c>
      <c r="I385" s="22"/>
    </row>
    <row r="386" customFormat="false" ht="25.5" hidden="false" customHeight="false" outlineLevel="3" collapsed="false">
      <c r="A386" s="12" t="s">
        <v>336</v>
      </c>
      <c r="B386" s="13" t="s">
        <v>320</v>
      </c>
      <c r="C386" s="13" t="s">
        <v>346</v>
      </c>
      <c r="D386" s="13" t="s">
        <v>357</v>
      </c>
      <c r="E386" s="13" t="s">
        <v>21</v>
      </c>
      <c r="F386" s="14" t="n">
        <v>205000</v>
      </c>
      <c r="G386" s="14" t="n">
        <v>94018.98</v>
      </c>
      <c r="H386" s="15" t="n">
        <f aca="false">(G386/F386)*100</f>
        <v>45.8629170731707</v>
      </c>
      <c r="I386" s="5"/>
    </row>
    <row r="387" s="23" customFormat="true" ht="15" hidden="false" customHeight="false" outlineLevel="4" collapsed="false">
      <c r="A387" s="17" t="s">
        <v>38</v>
      </c>
      <c r="B387" s="18" t="s">
        <v>320</v>
      </c>
      <c r="C387" s="18" t="s">
        <v>346</v>
      </c>
      <c r="D387" s="18" t="s">
        <v>357</v>
      </c>
      <c r="E387" s="18" t="s">
        <v>39</v>
      </c>
      <c r="F387" s="19" t="n">
        <v>205000</v>
      </c>
      <c r="G387" s="19" t="n">
        <v>94018.98</v>
      </c>
      <c r="H387" s="20" t="n">
        <f aca="false">(G387/F387)*100</f>
        <v>45.8629170731707</v>
      </c>
      <c r="I387" s="22"/>
    </row>
    <row r="388" customFormat="false" ht="38.25" hidden="false" customHeight="false" outlineLevel="3" collapsed="false">
      <c r="A388" s="12" t="s">
        <v>271</v>
      </c>
      <c r="B388" s="13" t="s">
        <v>320</v>
      </c>
      <c r="C388" s="13" t="s">
        <v>346</v>
      </c>
      <c r="D388" s="13" t="s">
        <v>358</v>
      </c>
      <c r="E388" s="13" t="s">
        <v>21</v>
      </c>
      <c r="F388" s="14" t="n">
        <v>19416646.91</v>
      </c>
      <c r="G388" s="14" t="n">
        <v>12074763.39</v>
      </c>
      <c r="H388" s="15" t="n">
        <f aca="false">(G388/F388)*100</f>
        <v>62.1876858860797</v>
      </c>
      <c r="I388" s="5"/>
    </row>
    <row r="389" s="23" customFormat="true" ht="25.5" hidden="false" customHeight="false" outlineLevel="4" collapsed="false">
      <c r="A389" s="17" t="s">
        <v>36</v>
      </c>
      <c r="B389" s="18" t="s">
        <v>320</v>
      </c>
      <c r="C389" s="18" t="s">
        <v>346</v>
      </c>
      <c r="D389" s="18" t="s">
        <v>358</v>
      </c>
      <c r="E389" s="18" t="s">
        <v>37</v>
      </c>
      <c r="F389" s="19" t="n">
        <v>43800</v>
      </c>
      <c r="G389" s="19" t="n">
        <v>21769.89</v>
      </c>
      <c r="H389" s="20" t="n">
        <f aca="false">(G389/F389)*100</f>
        <v>49.7029452054795</v>
      </c>
      <c r="I389" s="22"/>
    </row>
    <row r="390" s="23" customFormat="true" ht="15" hidden="false" customHeight="false" outlineLevel="4" collapsed="false">
      <c r="A390" s="17" t="s">
        <v>38</v>
      </c>
      <c r="B390" s="18" t="s">
        <v>320</v>
      </c>
      <c r="C390" s="18" t="s">
        <v>346</v>
      </c>
      <c r="D390" s="18" t="s">
        <v>358</v>
      </c>
      <c r="E390" s="18" t="s">
        <v>39</v>
      </c>
      <c r="F390" s="19" t="n">
        <v>4337692.8</v>
      </c>
      <c r="G390" s="19" t="n">
        <v>2131497.41</v>
      </c>
      <c r="H390" s="20" t="n">
        <f aca="false">(G390/F390)*100</f>
        <v>49.1389664570068</v>
      </c>
      <c r="I390" s="22"/>
    </row>
    <row r="391" s="23" customFormat="true" ht="15" hidden="false" customHeight="false" outlineLevel="4" collapsed="false">
      <c r="A391" s="17" t="s">
        <v>46</v>
      </c>
      <c r="B391" s="18" t="s">
        <v>320</v>
      </c>
      <c r="C391" s="18" t="s">
        <v>346</v>
      </c>
      <c r="D391" s="18" t="s">
        <v>358</v>
      </c>
      <c r="E391" s="18" t="s">
        <v>47</v>
      </c>
      <c r="F391" s="19" t="n">
        <v>3029600</v>
      </c>
      <c r="G391" s="19" t="n">
        <v>2505197.03</v>
      </c>
      <c r="H391" s="20" t="n">
        <f aca="false">(G391/F391)*100</f>
        <v>82.6906862292052</v>
      </c>
      <c r="I391" s="22"/>
    </row>
    <row r="392" s="23" customFormat="true" ht="51" hidden="false" customHeight="false" outlineLevel="4" collapsed="false">
      <c r="A392" s="17" t="s">
        <v>76</v>
      </c>
      <c r="B392" s="18" t="s">
        <v>320</v>
      </c>
      <c r="C392" s="18" t="s">
        <v>346</v>
      </c>
      <c r="D392" s="18" t="s">
        <v>358</v>
      </c>
      <c r="E392" s="18" t="s">
        <v>77</v>
      </c>
      <c r="F392" s="19" t="n">
        <v>11976485.58</v>
      </c>
      <c r="G392" s="19" t="n">
        <v>7403588.95</v>
      </c>
      <c r="H392" s="20" t="n">
        <f aca="false">(G392/F392)*100</f>
        <v>61.8177085468507</v>
      </c>
      <c r="I392" s="22"/>
    </row>
    <row r="393" s="23" customFormat="true" ht="15" hidden="false" customHeight="false" outlineLevel="4" collapsed="false">
      <c r="A393" s="17" t="s">
        <v>50</v>
      </c>
      <c r="B393" s="18" t="s">
        <v>320</v>
      </c>
      <c r="C393" s="18" t="s">
        <v>346</v>
      </c>
      <c r="D393" s="18" t="s">
        <v>358</v>
      </c>
      <c r="E393" s="18" t="s">
        <v>51</v>
      </c>
      <c r="F393" s="19" t="n">
        <v>19054</v>
      </c>
      <c r="G393" s="19" t="n">
        <v>12279</v>
      </c>
      <c r="H393" s="20" t="n">
        <f aca="false">(G393/F393)*100</f>
        <v>64.4431615408838</v>
      </c>
      <c r="I393" s="22"/>
    </row>
    <row r="394" s="23" customFormat="true" ht="15" hidden="false" customHeight="false" outlineLevel="4" collapsed="false">
      <c r="A394" s="17" t="s">
        <v>339</v>
      </c>
      <c r="B394" s="18" t="s">
        <v>320</v>
      </c>
      <c r="C394" s="18" t="s">
        <v>346</v>
      </c>
      <c r="D394" s="18" t="s">
        <v>358</v>
      </c>
      <c r="E394" s="18" t="s">
        <v>340</v>
      </c>
      <c r="F394" s="19" t="n">
        <v>10014.53</v>
      </c>
      <c r="G394" s="19" t="n">
        <v>431.11</v>
      </c>
      <c r="H394" s="20" t="n">
        <f aca="false">(G394/F394)*100</f>
        <v>4.30484506012764</v>
      </c>
      <c r="I394" s="22"/>
    </row>
    <row r="395" customFormat="false" ht="63.75" hidden="false" customHeight="false" outlineLevel="3" collapsed="false">
      <c r="A395" s="12" t="s">
        <v>359</v>
      </c>
      <c r="B395" s="13" t="s">
        <v>320</v>
      </c>
      <c r="C395" s="13" t="s">
        <v>346</v>
      </c>
      <c r="D395" s="13" t="s">
        <v>360</v>
      </c>
      <c r="E395" s="13" t="s">
        <v>21</v>
      </c>
      <c r="F395" s="14" t="n">
        <v>662050.1</v>
      </c>
      <c r="G395" s="14" t="n">
        <v>351974</v>
      </c>
      <c r="H395" s="15" t="n">
        <f aca="false">(G395/F395)*100</f>
        <v>53.1642544876891</v>
      </c>
      <c r="I395" s="5"/>
    </row>
    <row r="396" s="23" customFormat="true" ht="15" hidden="false" customHeight="false" outlineLevel="4" collapsed="false">
      <c r="A396" s="17" t="s">
        <v>71</v>
      </c>
      <c r="B396" s="18" t="s">
        <v>320</v>
      </c>
      <c r="C396" s="18" t="s">
        <v>346</v>
      </c>
      <c r="D396" s="18" t="s">
        <v>360</v>
      </c>
      <c r="E396" s="18" t="s">
        <v>72</v>
      </c>
      <c r="F396" s="19" t="n">
        <v>662050.1</v>
      </c>
      <c r="G396" s="19" t="n">
        <v>351974</v>
      </c>
      <c r="H396" s="20" t="n">
        <f aca="false">(G396/F396)*100</f>
        <v>53.1642544876891</v>
      </c>
      <c r="I396" s="22"/>
    </row>
    <row r="397" customFormat="false" ht="15" hidden="false" customHeight="false" outlineLevel="3" collapsed="false">
      <c r="A397" s="12" t="s">
        <v>341</v>
      </c>
      <c r="B397" s="13" t="s">
        <v>320</v>
      </c>
      <c r="C397" s="13" t="s">
        <v>346</v>
      </c>
      <c r="D397" s="13" t="s">
        <v>361</v>
      </c>
      <c r="E397" s="13" t="s">
        <v>21</v>
      </c>
      <c r="F397" s="14" t="n">
        <v>543736.92</v>
      </c>
      <c r="G397" s="14" t="n">
        <v>243917.38</v>
      </c>
      <c r="H397" s="15" t="n">
        <f aca="false">(G397/F397)*100</f>
        <v>44.8594478373843</v>
      </c>
      <c r="I397" s="5"/>
    </row>
    <row r="398" s="23" customFormat="true" ht="15" hidden="false" customHeight="false" outlineLevel="4" collapsed="false">
      <c r="A398" s="17" t="s">
        <v>38</v>
      </c>
      <c r="B398" s="18" t="s">
        <v>320</v>
      </c>
      <c r="C398" s="18" t="s">
        <v>346</v>
      </c>
      <c r="D398" s="18" t="s">
        <v>361</v>
      </c>
      <c r="E398" s="18" t="s">
        <v>39</v>
      </c>
      <c r="F398" s="19" t="n">
        <v>338736.92</v>
      </c>
      <c r="G398" s="19" t="n">
        <v>143556.26</v>
      </c>
      <c r="H398" s="20" t="n">
        <f aca="false">(G398/F398)*100</f>
        <v>42.3798681289303</v>
      </c>
      <c r="I398" s="22"/>
    </row>
    <row r="399" s="23" customFormat="true" ht="51" hidden="false" customHeight="false" outlineLevel="4" collapsed="false">
      <c r="A399" s="17" t="s">
        <v>76</v>
      </c>
      <c r="B399" s="18" t="s">
        <v>320</v>
      </c>
      <c r="C399" s="18" t="s">
        <v>346</v>
      </c>
      <c r="D399" s="18" t="s">
        <v>361</v>
      </c>
      <c r="E399" s="18" t="s">
        <v>77</v>
      </c>
      <c r="F399" s="19" t="n">
        <v>205000</v>
      </c>
      <c r="G399" s="19" t="n">
        <v>100361.12</v>
      </c>
      <c r="H399" s="20" t="n">
        <f aca="false">(G399/F399)*100</f>
        <v>48.956643902439</v>
      </c>
      <c r="I399" s="22"/>
    </row>
    <row r="400" customFormat="false" ht="15" hidden="false" customHeight="false" outlineLevel="3" collapsed="false">
      <c r="A400" s="12" t="s">
        <v>362</v>
      </c>
      <c r="B400" s="13" t="s">
        <v>320</v>
      </c>
      <c r="C400" s="13" t="s">
        <v>346</v>
      </c>
      <c r="D400" s="13" t="s">
        <v>363</v>
      </c>
      <c r="E400" s="13" t="s">
        <v>21</v>
      </c>
      <c r="F400" s="14" t="n">
        <v>292230.83</v>
      </c>
      <c r="G400" s="14" t="n">
        <v>140526.88</v>
      </c>
      <c r="H400" s="15" t="n">
        <f aca="false">(G400/F400)*100</f>
        <v>48.0876299054415</v>
      </c>
      <c r="I400" s="5"/>
    </row>
    <row r="401" s="23" customFormat="true" ht="15" hidden="false" customHeight="false" outlineLevel="4" collapsed="false">
      <c r="A401" s="17" t="s">
        <v>38</v>
      </c>
      <c r="B401" s="18" t="s">
        <v>320</v>
      </c>
      <c r="C401" s="18" t="s">
        <v>346</v>
      </c>
      <c r="D401" s="18" t="s">
        <v>363</v>
      </c>
      <c r="E401" s="18" t="s">
        <v>39</v>
      </c>
      <c r="F401" s="19" t="n">
        <v>15063.08</v>
      </c>
      <c r="G401" s="19" t="n">
        <v>14925.6</v>
      </c>
      <c r="H401" s="20" t="n">
        <f aca="false">(G401/F401)*100</f>
        <v>99.0873048539874</v>
      </c>
      <c r="I401" s="22"/>
    </row>
    <row r="402" s="23" customFormat="true" ht="51" hidden="false" customHeight="false" outlineLevel="4" collapsed="false">
      <c r="A402" s="17" t="s">
        <v>76</v>
      </c>
      <c r="B402" s="18" t="s">
        <v>320</v>
      </c>
      <c r="C402" s="18" t="s">
        <v>346</v>
      </c>
      <c r="D402" s="18" t="s">
        <v>363</v>
      </c>
      <c r="E402" s="18" t="s">
        <v>77</v>
      </c>
      <c r="F402" s="19" t="n">
        <v>277167.75</v>
      </c>
      <c r="G402" s="19" t="n">
        <v>125601.28</v>
      </c>
      <c r="H402" s="20" t="n">
        <f aca="false">(G402/F402)*100</f>
        <v>45.3159792219694</v>
      </c>
      <c r="I402" s="22"/>
    </row>
    <row r="403" customFormat="false" ht="51" hidden="false" customHeight="false" outlineLevel="3" collapsed="false">
      <c r="A403" s="12" t="s">
        <v>364</v>
      </c>
      <c r="B403" s="13" t="s">
        <v>320</v>
      </c>
      <c r="C403" s="13" t="s">
        <v>346</v>
      </c>
      <c r="D403" s="13" t="s">
        <v>365</v>
      </c>
      <c r="E403" s="13" t="s">
        <v>21</v>
      </c>
      <c r="F403" s="14" t="n">
        <v>3662525.4</v>
      </c>
      <c r="G403" s="14" t="n">
        <v>1595002</v>
      </c>
      <c r="H403" s="15" t="n">
        <f aca="false">(G403/F403)*100</f>
        <v>43.5492406414437</v>
      </c>
      <c r="I403" s="5"/>
    </row>
    <row r="404" s="23" customFormat="true" ht="15" hidden="false" customHeight="false" outlineLevel="4" collapsed="false">
      <c r="A404" s="17" t="s">
        <v>38</v>
      </c>
      <c r="B404" s="18" t="s">
        <v>320</v>
      </c>
      <c r="C404" s="18" t="s">
        <v>346</v>
      </c>
      <c r="D404" s="18" t="s">
        <v>365</v>
      </c>
      <c r="E404" s="18" t="s">
        <v>39</v>
      </c>
      <c r="F404" s="19" t="n">
        <v>787700</v>
      </c>
      <c r="G404" s="19" t="n">
        <v>323677</v>
      </c>
      <c r="H404" s="20" t="n">
        <f aca="false">(G404/F404)*100</f>
        <v>41.0914053573696</v>
      </c>
      <c r="I404" s="22"/>
    </row>
    <row r="405" s="23" customFormat="true" ht="15" hidden="false" customHeight="false" outlineLevel="4" collapsed="false">
      <c r="A405" s="17" t="s">
        <v>71</v>
      </c>
      <c r="B405" s="18" t="s">
        <v>320</v>
      </c>
      <c r="C405" s="18" t="s">
        <v>346</v>
      </c>
      <c r="D405" s="18" t="s">
        <v>365</v>
      </c>
      <c r="E405" s="18" t="s">
        <v>72</v>
      </c>
      <c r="F405" s="19" t="n">
        <v>2874825.4</v>
      </c>
      <c r="G405" s="19" t="n">
        <v>1271325</v>
      </c>
      <c r="H405" s="20" t="n">
        <f aca="false">(G405/F405)*100</f>
        <v>44.2226856629276</v>
      </c>
      <c r="I405" s="22"/>
    </row>
    <row r="406" customFormat="false" ht="51" hidden="false" customHeight="false" outlineLevel="3" collapsed="false">
      <c r="A406" s="12" t="s">
        <v>366</v>
      </c>
      <c r="B406" s="13" t="s">
        <v>320</v>
      </c>
      <c r="C406" s="13" t="s">
        <v>346</v>
      </c>
      <c r="D406" s="13" t="s">
        <v>367</v>
      </c>
      <c r="E406" s="13" t="s">
        <v>21</v>
      </c>
      <c r="F406" s="14" t="n">
        <v>3310.25</v>
      </c>
      <c r="G406" s="14" t="n">
        <v>3310.25</v>
      </c>
      <c r="H406" s="15" t="n">
        <f aca="false">(G406/F406)*100</f>
        <v>100</v>
      </c>
      <c r="I406" s="5"/>
    </row>
    <row r="407" s="23" customFormat="true" ht="15" hidden="false" customHeight="false" outlineLevel="4" collapsed="false">
      <c r="A407" s="17" t="s">
        <v>71</v>
      </c>
      <c r="B407" s="18" t="s">
        <v>320</v>
      </c>
      <c r="C407" s="18" t="s">
        <v>346</v>
      </c>
      <c r="D407" s="18" t="s">
        <v>367</v>
      </c>
      <c r="E407" s="18" t="s">
        <v>72</v>
      </c>
      <c r="F407" s="19" t="n">
        <v>3310.25</v>
      </c>
      <c r="G407" s="19" t="n">
        <v>3310.25</v>
      </c>
      <c r="H407" s="20" t="n">
        <f aca="false">(G407/F407)*100</f>
        <v>100</v>
      </c>
      <c r="I407" s="22"/>
    </row>
    <row r="408" customFormat="false" ht="63.75" hidden="false" customHeight="false" outlineLevel="3" collapsed="false">
      <c r="A408" s="12" t="s">
        <v>368</v>
      </c>
      <c r="B408" s="13" t="s">
        <v>320</v>
      </c>
      <c r="C408" s="13" t="s">
        <v>346</v>
      </c>
      <c r="D408" s="13" t="s">
        <v>369</v>
      </c>
      <c r="E408" s="13" t="s">
        <v>21</v>
      </c>
      <c r="F408" s="14" t="n">
        <v>218707</v>
      </c>
      <c r="G408" s="14" t="n">
        <v>0</v>
      </c>
      <c r="H408" s="15" t="n">
        <f aca="false">(G408/F408)*100</f>
        <v>0</v>
      </c>
      <c r="I408" s="5"/>
    </row>
    <row r="409" s="23" customFormat="true" ht="15" hidden="false" customHeight="false" outlineLevel="4" collapsed="false">
      <c r="A409" s="17" t="s">
        <v>71</v>
      </c>
      <c r="B409" s="18" t="s">
        <v>320</v>
      </c>
      <c r="C409" s="18" t="s">
        <v>346</v>
      </c>
      <c r="D409" s="18" t="s">
        <v>369</v>
      </c>
      <c r="E409" s="18" t="s">
        <v>72</v>
      </c>
      <c r="F409" s="19" t="n">
        <v>218707</v>
      </c>
      <c r="G409" s="19" t="n">
        <v>0</v>
      </c>
      <c r="H409" s="20" t="n">
        <f aca="false">(G409/F409)*100</f>
        <v>0</v>
      </c>
      <c r="I409" s="22"/>
    </row>
    <row r="410" customFormat="false" ht="25.5" hidden="false" customHeight="false" outlineLevel="3" collapsed="false">
      <c r="A410" s="12" t="s">
        <v>343</v>
      </c>
      <c r="B410" s="13" t="s">
        <v>320</v>
      </c>
      <c r="C410" s="13" t="s">
        <v>346</v>
      </c>
      <c r="D410" s="13" t="s">
        <v>344</v>
      </c>
      <c r="E410" s="13" t="s">
        <v>21</v>
      </c>
      <c r="F410" s="14" t="n">
        <v>3097500</v>
      </c>
      <c r="G410" s="14" t="n">
        <v>1422565.04</v>
      </c>
      <c r="H410" s="15" t="n">
        <f aca="false">(G410/F410)*100</f>
        <v>45.9262321226796</v>
      </c>
      <c r="I410" s="5"/>
    </row>
    <row r="411" s="23" customFormat="true" ht="15" hidden="false" customHeight="false" outlineLevel="4" collapsed="false">
      <c r="A411" s="17" t="s">
        <v>38</v>
      </c>
      <c r="B411" s="18" t="s">
        <v>320</v>
      </c>
      <c r="C411" s="18" t="s">
        <v>346</v>
      </c>
      <c r="D411" s="18" t="s">
        <v>344</v>
      </c>
      <c r="E411" s="18" t="s">
        <v>39</v>
      </c>
      <c r="F411" s="19" t="n">
        <v>2373900</v>
      </c>
      <c r="G411" s="19" t="n">
        <v>1055046.88</v>
      </c>
      <c r="H411" s="20" t="n">
        <f aca="false">(G411/F411)*100</f>
        <v>44.4436109355912</v>
      </c>
      <c r="I411" s="22"/>
    </row>
    <row r="412" s="23" customFormat="true" ht="15" hidden="false" customHeight="false" outlineLevel="4" collapsed="false">
      <c r="A412" s="17" t="s">
        <v>71</v>
      </c>
      <c r="B412" s="18" t="s">
        <v>320</v>
      </c>
      <c r="C412" s="18" t="s">
        <v>346</v>
      </c>
      <c r="D412" s="18" t="s">
        <v>344</v>
      </c>
      <c r="E412" s="18" t="s">
        <v>72</v>
      </c>
      <c r="F412" s="19" t="n">
        <v>723600</v>
      </c>
      <c r="G412" s="19" t="n">
        <v>367518.16</v>
      </c>
      <c r="H412" s="20" t="n">
        <f aca="false">(G412/F412)*100</f>
        <v>50.790237700387</v>
      </c>
      <c r="I412" s="22"/>
    </row>
    <row r="413" customFormat="false" ht="25.5" hidden="false" customHeight="false" outlineLevel="3" collapsed="false">
      <c r="A413" s="12" t="s">
        <v>98</v>
      </c>
      <c r="B413" s="13" t="s">
        <v>320</v>
      </c>
      <c r="C413" s="13" t="s">
        <v>346</v>
      </c>
      <c r="D413" s="13" t="s">
        <v>99</v>
      </c>
      <c r="E413" s="13" t="s">
        <v>21</v>
      </c>
      <c r="F413" s="14" t="n">
        <v>110000</v>
      </c>
      <c r="G413" s="14" t="n">
        <v>0</v>
      </c>
      <c r="H413" s="15" t="n">
        <f aca="false">(G413/F413)*100</f>
        <v>0</v>
      </c>
      <c r="I413" s="5"/>
    </row>
    <row r="414" s="23" customFormat="true" ht="15" hidden="false" customHeight="false" outlineLevel="4" collapsed="false">
      <c r="A414" s="17" t="s">
        <v>38</v>
      </c>
      <c r="B414" s="18" t="s">
        <v>320</v>
      </c>
      <c r="C414" s="18" t="s">
        <v>346</v>
      </c>
      <c r="D414" s="18" t="s">
        <v>99</v>
      </c>
      <c r="E414" s="18" t="s">
        <v>39</v>
      </c>
      <c r="F414" s="19" t="n">
        <v>110000</v>
      </c>
      <c r="G414" s="19" t="n">
        <v>0</v>
      </c>
      <c r="H414" s="20" t="n">
        <f aca="false">(G414/F414)*100</f>
        <v>0</v>
      </c>
      <c r="I414" s="22"/>
    </row>
    <row r="415" customFormat="false" ht="15" hidden="false" customHeight="false" outlineLevel="2" collapsed="false">
      <c r="A415" s="12" t="s">
        <v>267</v>
      </c>
      <c r="B415" s="13" t="s">
        <v>320</v>
      </c>
      <c r="C415" s="13" t="s">
        <v>268</v>
      </c>
      <c r="D415" s="13" t="s">
        <v>20</v>
      </c>
      <c r="E415" s="13" t="s">
        <v>21</v>
      </c>
      <c r="F415" s="14" t="n">
        <v>14041891.83</v>
      </c>
      <c r="G415" s="14" t="n">
        <v>8527702.8</v>
      </c>
      <c r="H415" s="15" t="n">
        <f aca="false">(G415/F415)*100</f>
        <v>60.7304407642628</v>
      </c>
      <c r="I415" s="5"/>
    </row>
    <row r="416" customFormat="false" ht="76.5" hidden="false" customHeight="false" outlineLevel="3" collapsed="false">
      <c r="A416" s="12" t="s">
        <v>269</v>
      </c>
      <c r="B416" s="13" t="s">
        <v>320</v>
      </c>
      <c r="C416" s="13" t="s">
        <v>268</v>
      </c>
      <c r="D416" s="13" t="s">
        <v>270</v>
      </c>
      <c r="E416" s="13" t="s">
        <v>21</v>
      </c>
      <c r="F416" s="14" t="n">
        <v>309600</v>
      </c>
      <c r="G416" s="14" t="n">
        <v>221443.64</v>
      </c>
      <c r="H416" s="15" t="n">
        <f aca="false">(G416/F416)*100</f>
        <v>71.5257235142119</v>
      </c>
      <c r="I416" s="5"/>
    </row>
    <row r="417" s="23" customFormat="true" ht="51" hidden="false" customHeight="false" outlineLevel="4" collapsed="false">
      <c r="A417" s="17" t="s">
        <v>76</v>
      </c>
      <c r="B417" s="18" t="s">
        <v>320</v>
      </c>
      <c r="C417" s="18" t="s">
        <v>268</v>
      </c>
      <c r="D417" s="18" t="s">
        <v>270</v>
      </c>
      <c r="E417" s="18" t="s">
        <v>77</v>
      </c>
      <c r="F417" s="19" t="n">
        <v>262600</v>
      </c>
      <c r="G417" s="19" t="n">
        <v>205028.1</v>
      </c>
      <c r="H417" s="20" t="n">
        <f aca="false">(G417/F417)*100</f>
        <v>78.0761995430312</v>
      </c>
      <c r="I417" s="22"/>
    </row>
    <row r="418" s="23" customFormat="true" ht="15" hidden="false" customHeight="false" outlineLevel="4" collapsed="false">
      <c r="A418" s="17" t="s">
        <v>71</v>
      </c>
      <c r="B418" s="18" t="s">
        <v>320</v>
      </c>
      <c r="C418" s="18" t="s">
        <v>268</v>
      </c>
      <c r="D418" s="18" t="s">
        <v>270</v>
      </c>
      <c r="E418" s="18" t="s">
        <v>72</v>
      </c>
      <c r="F418" s="19" t="n">
        <v>47000</v>
      </c>
      <c r="G418" s="19" t="n">
        <v>16415.54</v>
      </c>
      <c r="H418" s="20" t="n">
        <f aca="false">(G418/F418)*100</f>
        <v>34.9266808510638</v>
      </c>
      <c r="I418" s="22"/>
    </row>
    <row r="419" customFormat="false" ht="15" hidden="false" customHeight="false" outlineLevel="3" collapsed="false">
      <c r="A419" s="12" t="s">
        <v>69</v>
      </c>
      <c r="B419" s="13" t="s">
        <v>320</v>
      </c>
      <c r="C419" s="13" t="s">
        <v>268</v>
      </c>
      <c r="D419" s="13" t="s">
        <v>370</v>
      </c>
      <c r="E419" s="13" t="s">
        <v>21</v>
      </c>
      <c r="F419" s="14" t="n">
        <v>22303</v>
      </c>
      <c r="G419" s="14" t="n">
        <v>5303</v>
      </c>
      <c r="H419" s="15" t="n">
        <f aca="false">(G419/F419)*100</f>
        <v>23.7770703492804</v>
      </c>
      <c r="I419" s="5"/>
    </row>
    <row r="420" s="23" customFormat="true" ht="15" hidden="false" customHeight="false" outlineLevel="4" collapsed="false">
      <c r="A420" s="17" t="s">
        <v>71</v>
      </c>
      <c r="B420" s="18" t="s">
        <v>320</v>
      </c>
      <c r="C420" s="18" t="s">
        <v>268</v>
      </c>
      <c r="D420" s="18" t="s">
        <v>370</v>
      </c>
      <c r="E420" s="18" t="s">
        <v>72</v>
      </c>
      <c r="F420" s="19" t="n">
        <v>22303</v>
      </c>
      <c r="G420" s="19" t="n">
        <v>5303</v>
      </c>
      <c r="H420" s="20" t="n">
        <f aca="false">(G420/F420)*100</f>
        <v>23.7770703492804</v>
      </c>
      <c r="I420" s="22"/>
    </row>
    <row r="421" customFormat="false" ht="15" hidden="false" customHeight="false" outlineLevel="3" collapsed="false">
      <c r="A421" s="12" t="s">
        <v>52</v>
      </c>
      <c r="B421" s="13" t="s">
        <v>320</v>
      </c>
      <c r="C421" s="13" t="s">
        <v>268</v>
      </c>
      <c r="D421" s="13" t="s">
        <v>371</v>
      </c>
      <c r="E421" s="13" t="s">
        <v>21</v>
      </c>
      <c r="F421" s="14" t="n">
        <v>21000</v>
      </c>
      <c r="G421" s="14" t="n">
        <v>12133</v>
      </c>
      <c r="H421" s="15" t="n">
        <f aca="false">(G421/F421)*100</f>
        <v>57.7761904761905</v>
      </c>
      <c r="I421" s="5"/>
    </row>
    <row r="422" s="23" customFormat="true" ht="15" hidden="false" customHeight="false" outlineLevel="4" collapsed="false">
      <c r="A422" s="17" t="s">
        <v>71</v>
      </c>
      <c r="B422" s="18" t="s">
        <v>320</v>
      </c>
      <c r="C422" s="18" t="s">
        <v>268</v>
      </c>
      <c r="D422" s="18" t="s">
        <v>371</v>
      </c>
      <c r="E422" s="18" t="s">
        <v>72</v>
      </c>
      <c r="F422" s="19" t="n">
        <v>21000</v>
      </c>
      <c r="G422" s="19" t="n">
        <v>12133</v>
      </c>
      <c r="H422" s="20" t="n">
        <f aca="false">(G422/F422)*100</f>
        <v>57.7761904761905</v>
      </c>
      <c r="I422" s="22"/>
    </row>
    <row r="423" customFormat="false" ht="15" hidden="false" customHeight="false" outlineLevel="3" collapsed="false">
      <c r="A423" s="12" t="s">
        <v>334</v>
      </c>
      <c r="B423" s="13" t="s">
        <v>320</v>
      </c>
      <c r="C423" s="13" t="s">
        <v>268</v>
      </c>
      <c r="D423" s="13" t="s">
        <v>372</v>
      </c>
      <c r="E423" s="13" t="s">
        <v>21</v>
      </c>
      <c r="F423" s="14" t="n">
        <v>50000</v>
      </c>
      <c r="G423" s="14" t="n">
        <v>0</v>
      </c>
      <c r="H423" s="15" t="n">
        <f aca="false">(G423/F423)*100</f>
        <v>0</v>
      </c>
      <c r="I423" s="5"/>
    </row>
    <row r="424" s="23" customFormat="true" ht="15" hidden="false" customHeight="false" outlineLevel="4" collapsed="false">
      <c r="A424" s="17" t="s">
        <v>71</v>
      </c>
      <c r="B424" s="18" t="s">
        <v>320</v>
      </c>
      <c r="C424" s="18" t="s">
        <v>268</v>
      </c>
      <c r="D424" s="18" t="s">
        <v>372</v>
      </c>
      <c r="E424" s="18" t="s">
        <v>72</v>
      </c>
      <c r="F424" s="19" t="n">
        <v>50000</v>
      </c>
      <c r="G424" s="19" t="n">
        <v>0</v>
      </c>
      <c r="H424" s="20" t="n">
        <f aca="false">(G424/F424)*100</f>
        <v>0</v>
      </c>
      <c r="I424" s="22"/>
    </row>
    <row r="425" customFormat="false" ht="38.25" hidden="false" customHeight="false" outlineLevel="3" collapsed="false">
      <c r="A425" s="12" t="s">
        <v>271</v>
      </c>
      <c r="B425" s="13" t="s">
        <v>320</v>
      </c>
      <c r="C425" s="13" t="s">
        <v>268</v>
      </c>
      <c r="D425" s="13" t="s">
        <v>272</v>
      </c>
      <c r="E425" s="13" t="s">
        <v>21</v>
      </c>
      <c r="F425" s="14" t="n">
        <v>13638988.83</v>
      </c>
      <c r="G425" s="14" t="n">
        <v>8288823.16</v>
      </c>
      <c r="H425" s="15" t="n">
        <f aca="false">(G425/F425)*100</f>
        <v>60.7730035071816</v>
      </c>
      <c r="I425" s="5"/>
    </row>
    <row r="426" s="23" customFormat="true" ht="51" hidden="false" customHeight="false" outlineLevel="4" collapsed="false">
      <c r="A426" s="17" t="s">
        <v>76</v>
      </c>
      <c r="B426" s="18" t="s">
        <v>320</v>
      </c>
      <c r="C426" s="18" t="s">
        <v>268</v>
      </c>
      <c r="D426" s="18" t="s">
        <v>272</v>
      </c>
      <c r="E426" s="18" t="s">
        <v>77</v>
      </c>
      <c r="F426" s="19" t="n">
        <v>13638988.83</v>
      </c>
      <c r="G426" s="19" t="n">
        <v>8288823.16</v>
      </c>
      <c r="H426" s="20" t="n">
        <f aca="false">(G426/F426)*100</f>
        <v>60.7730035071816</v>
      </c>
      <c r="I426" s="22"/>
    </row>
    <row r="427" customFormat="false" ht="25.5" hidden="false" customHeight="false" outlineLevel="2" collapsed="false">
      <c r="A427" s="12" t="s">
        <v>373</v>
      </c>
      <c r="B427" s="13" t="s">
        <v>320</v>
      </c>
      <c r="C427" s="13" t="s">
        <v>374</v>
      </c>
      <c r="D427" s="13" t="s">
        <v>20</v>
      </c>
      <c r="E427" s="13" t="s">
        <v>21</v>
      </c>
      <c r="F427" s="14" t="n">
        <v>53000</v>
      </c>
      <c r="G427" s="14" t="n">
        <v>17807</v>
      </c>
      <c r="H427" s="15" t="n">
        <f aca="false">(G427/F427)*100</f>
        <v>33.5981132075472</v>
      </c>
      <c r="I427" s="5"/>
    </row>
    <row r="428" customFormat="false" ht="25.5" hidden="false" customHeight="false" outlineLevel="3" collapsed="false">
      <c r="A428" s="12" t="s">
        <v>375</v>
      </c>
      <c r="B428" s="13" t="s">
        <v>320</v>
      </c>
      <c r="C428" s="13" t="s">
        <v>374</v>
      </c>
      <c r="D428" s="13" t="s">
        <v>376</v>
      </c>
      <c r="E428" s="13" t="s">
        <v>21</v>
      </c>
      <c r="F428" s="14" t="n">
        <v>53000</v>
      </c>
      <c r="G428" s="14" t="n">
        <v>17807</v>
      </c>
      <c r="H428" s="15" t="n">
        <f aca="false">(G428/F428)*100</f>
        <v>33.5981132075472</v>
      </c>
      <c r="I428" s="5"/>
    </row>
    <row r="429" s="23" customFormat="true" ht="25.5" hidden="false" customHeight="false" outlineLevel="4" collapsed="false">
      <c r="A429" s="17" t="s">
        <v>84</v>
      </c>
      <c r="B429" s="18" t="s">
        <v>320</v>
      </c>
      <c r="C429" s="18" t="s">
        <v>374</v>
      </c>
      <c r="D429" s="18" t="s">
        <v>376</v>
      </c>
      <c r="E429" s="18" t="s">
        <v>85</v>
      </c>
      <c r="F429" s="19" t="n">
        <v>53000</v>
      </c>
      <c r="G429" s="19" t="n">
        <v>17807</v>
      </c>
      <c r="H429" s="20" t="n">
        <f aca="false">(G429/F429)*100</f>
        <v>33.5981132075472</v>
      </c>
      <c r="I429" s="22"/>
    </row>
    <row r="430" customFormat="false" ht="15" hidden="false" customHeight="false" outlineLevel="2" collapsed="false">
      <c r="A430" s="12" t="s">
        <v>273</v>
      </c>
      <c r="B430" s="13" t="s">
        <v>320</v>
      </c>
      <c r="C430" s="13" t="s">
        <v>274</v>
      </c>
      <c r="D430" s="13" t="s">
        <v>20</v>
      </c>
      <c r="E430" s="13" t="s">
        <v>21</v>
      </c>
      <c r="F430" s="14" t="n">
        <v>340712.1</v>
      </c>
      <c r="G430" s="14" t="n">
        <v>52921.08</v>
      </c>
      <c r="H430" s="15" t="n">
        <f aca="false">(G430/F430)*100</f>
        <v>15.5324920952323</v>
      </c>
      <c r="I430" s="5"/>
    </row>
    <row r="431" customFormat="false" ht="25.5" hidden="false" customHeight="false" outlineLevel="3" collapsed="false">
      <c r="A431" s="12" t="s">
        <v>277</v>
      </c>
      <c r="B431" s="13" t="s">
        <v>320</v>
      </c>
      <c r="C431" s="13" t="s">
        <v>274</v>
      </c>
      <c r="D431" s="13" t="s">
        <v>278</v>
      </c>
      <c r="E431" s="13" t="s">
        <v>21</v>
      </c>
      <c r="F431" s="14" t="n">
        <v>192302.7</v>
      </c>
      <c r="G431" s="14" t="n">
        <v>52921.08</v>
      </c>
      <c r="H431" s="15" t="n">
        <f aca="false">(G431/F431)*100</f>
        <v>27.5196760107892</v>
      </c>
      <c r="I431" s="5"/>
    </row>
    <row r="432" s="23" customFormat="true" ht="15" hidden="false" customHeight="false" outlineLevel="4" collapsed="false">
      <c r="A432" s="17" t="s">
        <v>71</v>
      </c>
      <c r="B432" s="18" t="s">
        <v>320</v>
      </c>
      <c r="C432" s="18" t="s">
        <v>274</v>
      </c>
      <c r="D432" s="18" t="s">
        <v>278</v>
      </c>
      <c r="E432" s="18" t="s">
        <v>72</v>
      </c>
      <c r="F432" s="19" t="n">
        <v>192302.7</v>
      </c>
      <c r="G432" s="19" t="n">
        <v>52921.08</v>
      </c>
      <c r="H432" s="20" t="n">
        <f aca="false">(G432/F432)*100</f>
        <v>27.5196760107892</v>
      </c>
      <c r="I432" s="22"/>
    </row>
    <row r="433" customFormat="false" ht="25.5" hidden="false" customHeight="false" outlineLevel="3" collapsed="false">
      <c r="A433" s="12" t="s">
        <v>377</v>
      </c>
      <c r="B433" s="13" t="s">
        <v>320</v>
      </c>
      <c r="C433" s="13" t="s">
        <v>274</v>
      </c>
      <c r="D433" s="13" t="s">
        <v>378</v>
      </c>
      <c r="E433" s="13" t="s">
        <v>21</v>
      </c>
      <c r="F433" s="14" t="n">
        <v>146466.95</v>
      </c>
      <c r="G433" s="14" t="n">
        <v>0</v>
      </c>
      <c r="H433" s="15" t="n">
        <f aca="false">(G433/F433)*100</f>
        <v>0</v>
      </c>
      <c r="I433" s="5"/>
    </row>
    <row r="434" s="23" customFormat="true" ht="15" hidden="false" customHeight="false" outlineLevel="4" collapsed="false">
      <c r="A434" s="17" t="s">
        <v>71</v>
      </c>
      <c r="B434" s="18" t="s">
        <v>320</v>
      </c>
      <c r="C434" s="18" t="s">
        <v>274</v>
      </c>
      <c r="D434" s="18" t="s">
        <v>378</v>
      </c>
      <c r="E434" s="18" t="s">
        <v>72</v>
      </c>
      <c r="F434" s="19" t="n">
        <v>146466.95</v>
      </c>
      <c r="G434" s="19" t="n">
        <v>0</v>
      </c>
      <c r="H434" s="20" t="n">
        <f aca="false">(G434/F434)*100</f>
        <v>0</v>
      </c>
      <c r="I434" s="22"/>
    </row>
    <row r="435" customFormat="false" ht="38.25" hidden="false" customHeight="false" outlineLevel="3" collapsed="false">
      <c r="A435" s="12" t="s">
        <v>279</v>
      </c>
      <c r="B435" s="13" t="s">
        <v>320</v>
      </c>
      <c r="C435" s="13" t="s">
        <v>274</v>
      </c>
      <c r="D435" s="13" t="s">
        <v>280</v>
      </c>
      <c r="E435" s="13" t="s">
        <v>21</v>
      </c>
      <c r="F435" s="14" t="n">
        <v>1942.45</v>
      </c>
      <c r="G435" s="14" t="n">
        <v>0</v>
      </c>
      <c r="H435" s="15" t="n">
        <f aca="false">(G435/F435)*100</f>
        <v>0</v>
      </c>
      <c r="I435" s="5"/>
    </row>
    <row r="436" s="23" customFormat="true" ht="15" hidden="false" customHeight="false" outlineLevel="4" collapsed="false">
      <c r="A436" s="17" t="s">
        <v>71</v>
      </c>
      <c r="B436" s="18" t="s">
        <v>320</v>
      </c>
      <c r="C436" s="18" t="s">
        <v>274</v>
      </c>
      <c r="D436" s="18" t="s">
        <v>280</v>
      </c>
      <c r="E436" s="18" t="s">
        <v>72</v>
      </c>
      <c r="F436" s="19" t="n">
        <v>1942.45</v>
      </c>
      <c r="G436" s="19" t="n">
        <v>0</v>
      </c>
      <c r="H436" s="20" t="n">
        <f aca="false">(G436/F436)*100</f>
        <v>0</v>
      </c>
      <c r="I436" s="22"/>
    </row>
    <row r="437" customFormat="false" ht="15" hidden="false" customHeight="false" outlineLevel="2" collapsed="false">
      <c r="A437" s="12" t="s">
        <v>379</v>
      </c>
      <c r="B437" s="13" t="s">
        <v>320</v>
      </c>
      <c r="C437" s="13" t="s">
        <v>380</v>
      </c>
      <c r="D437" s="13" t="s">
        <v>20</v>
      </c>
      <c r="E437" s="13" t="s">
        <v>21</v>
      </c>
      <c r="F437" s="14" t="n">
        <v>15192245.29</v>
      </c>
      <c r="G437" s="14" t="n">
        <v>4005646.74</v>
      </c>
      <c r="H437" s="15" t="n">
        <f aca="false">(G437/F437)*100</f>
        <v>26.3663906390232</v>
      </c>
      <c r="I437" s="5"/>
    </row>
    <row r="438" customFormat="false" ht="76.5" hidden="false" customHeight="false" outlineLevel="3" collapsed="false">
      <c r="A438" s="12" t="s">
        <v>381</v>
      </c>
      <c r="B438" s="13" t="s">
        <v>320</v>
      </c>
      <c r="C438" s="13" t="s">
        <v>380</v>
      </c>
      <c r="D438" s="13" t="s">
        <v>382</v>
      </c>
      <c r="E438" s="13" t="s">
        <v>21</v>
      </c>
      <c r="F438" s="14" t="n">
        <v>325137.7</v>
      </c>
      <c r="G438" s="14" t="n">
        <v>0</v>
      </c>
      <c r="H438" s="15" t="n">
        <f aca="false">(G438/F438)*100</f>
        <v>0</v>
      </c>
      <c r="I438" s="5"/>
    </row>
    <row r="439" s="23" customFormat="true" ht="15" hidden="false" customHeight="false" outlineLevel="4" collapsed="false">
      <c r="A439" s="17" t="s">
        <v>82</v>
      </c>
      <c r="B439" s="18" t="s">
        <v>320</v>
      </c>
      <c r="C439" s="18" t="s">
        <v>380</v>
      </c>
      <c r="D439" s="18" t="s">
        <v>382</v>
      </c>
      <c r="E439" s="18" t="s">
        <v>83</v>
      </c>
      <c r="F439" s="19" t="n">
        <v>53400</v>
      </c>
      <c r="G439" s="19" t="n">
        <v>0</v>
      </c>
      <c r="H439" s="20" t="n">
        <f aca="false">(G439/F439)*100</f>
        <v>0</v>
      </c>
      <c r="I439" s="22"/>
    </row>
    <row r="440" s="23" customFormat="true" ht="38.25" hidden="false" customHeight="false" outlineLevel="4" collapsed="false">
      <c r="A440" s="17" t="s">
        <v>86</v>
      </c>
      <c r="B440" s="18" t="s">
        <v>320</v>
      </c>
      <c r="C440" s="18" t="s">
        <v>380</v>
      </c>
      <c r="D440" s="18" t="s">
        <v>382</v>
      </c>
      <c r="E440" s="18" t="s">
        <v>87</v>
      </c>
      <c r="F440" s="19" t="n">
        <v>16200</v>
      </c>
      <c r="G440" s="19" t="n">
        <v>0</v>
      </c>
      <c r="H440" s="20" t="n">
        <f aca="false">(G440/F440)*100</f>
        <v>0</v>
      </c>
      <c r="I440" s="22"/>
    </row>
    <row r="441" s="23" customFormat="true" ht="15" hidden="false" customHeight="false" outlineLevel="4" collapsed="false">
      <c r="A441" s="17" t="s">
        <v>71</v>
      </c>
      <c r="B441" s="18" t="s">
        <v>320</v>
      </c>
      <c r="C441" s="18" t="s">
        <v>380</v>
      </c>
      <c r="D441" s="18" t="s">
        <v>382</v>
      </c>
      <c r="E441" s="18" t="s">
        <v>72</v>
      </c>
      <c r="F441" s="19" t="n">
        <v>255537.7</v>
      </c>
      <c r="G441" s="19" t="n">
        <v>0</v>
      </c>
      <c r="H441" s="20" t="n">
        <f aca="false">(G441/F441)*100</f>
        <v>0</v>
      </c>
      <c r="I441" s="22"/>
    </row>
    <row r="442" customFormat="false" ht="25.5" hidden="false" customHeight="false" outlineLevel="3" collapsed="false">
      <c r="A442" s="12" t="s">
        <v>277</v>
      </c>
      <c r="B442" s="13" t="s">
        <v>320</v>
      </c>
      <c r="C442" s="13" t="s">
        <v>380</v>
      </c>
      <c r="D442" s="13" t="s">
        <v>278</v>
      </c>
      <c r="E442" s="13" t="s">
        <v>21</v>
      </c>
      <c r="F442" s="14" t="n">
        <v>1024100</v>
      </c>
      <c r="G442" s="14" t="n">
        <v>252000</v>
      </c>
      <c r="H442" s="15" t="n">
        <f aca="false">(G442/F442)*100</f>
        <v>24.606971975393</v>
      </c>
      <c r="I442" s="5"/>
    </row>
    <row r="443" s="23" customFormat="true" ht="15" hidden="false" customHeight="false" outlineLevel="4" collapsed="false">
      <c r="A443" s="17" t="s">
        <v>38</v>
      </c>
      <c r="B443" s="18" t="s">
        <v>320</v>
      </c>
      <c r="C443" s="18" t="s">
        <v>380</v>
      </c>
      <c r="D443" s="18" t="s">
        <v>278</v>
      </c>
      <c r="E443" s="18" t="s">
        <v>39</v>
      </c>
      <c r="F443" s="19" t="n">
        <v>180000</v>
      </c>
      <c r="G443" s="19" t="n">
        <v>126000</v>
      </c>
      <c r="H443" s="20" t="n">
        <f aca="false">(G443/F443)*100</f>
        <v>70</v>
      </c>
      <c r="I443" s="22"/>
    </row>
    <row r="444" s="23" customFormat="true" ht="15" hidden="false" customHeight="false" outlineLevel="4" collapsed="false">
      <c r="A444" s="17" t="s">
        <v>71</v>
      </c>
      <c r="B444" s="18" t="s">
        <v>320</v>
      </c>
      <c r="C444" s="18" t="s">
        <v>380</v>
      </c>
      <c r="D444" s="18" t="s">
        <v>278</v>
      </c>
      <c r="E444" s="18" t="s">
        <v>72</v>
      </c>
      <c r="F444" s="19" t="n">
        <v>844100</v>
      </c>
      <c r="G444" s="19" t="n">
        <v>126000</v>
      </c>
      <c r="H444" s="20" t="n">
        <f aca="false">(G444/F444)*100</f>
        <v>14.9271413339652</v>
      </c>
      <c r="I444" s="22"/>
    </row>
    <row r="445" customFormat="false" ht="25.5" hidden="false" customHeight="false" outlineLevel="3" collapsed="false">
      <c r="A445" s="12" t="s">
        <v>377</v>
      </c>
      <c r="B445" s="13" t="s">
        <v>320</v>
      </c>
      <c r="C445" s="13" t="s">
        <v>380</v>
      </c>
      <c r="D445" s="13" t="s">
        <v>378</v>
      </c>
      <c r="E445" s="13" t="s">
        <v>21</v>
      </c>
      <c r="F445" s="14" t="n">
        <v>112587</v>
      </c>
      <c r="G445" s="14" t="n">
        <v>0</v>
      </c>
      <c r="H445" s="15" t="n">
        <f aca="false">(G445/F445)*100</f>
        <v>0</v>
      </c>
      <c r="I445" s="5"/>
    </row>
    <row r="446" s="23" customFormat="true" ht="15" hidden="false" customHeight="false" outlineLevel="4" collapsed="false">
      <c r="A446" s="17" t="s">
        <v>38</v>
      </c>
      <c r="B446" s="18" t="s">
        <v>320</v>
      </c>
      <c r="C446" s="18" t="s">
        <v>380</v>
      </c>
      <c r="D446" s="18" t="s">
        <v>378</v>
      </c>
      <c r="E446" s="18" t="s">
        <v>39</v>
      </c>
      <c r="F446" s="19" t="n">
        <v>73689</v>
      </c>
      <c r="G446" s="19" t="n">
        <v>0</v>
      </c>
      <c r="H446" s="20" t="n">
        <f aca="false">(G446/F446)*100</f>
        <v>0</v>
      </c>
      <c r="I446" s="22"/>
    </row>
    <row r="447" s="23" customFormat="true" ht="15" hidden="false" customHeight="false" outlineLevel="4" collapsed="false">
      <c r="A447" s="17" t="s">
        <v>71</v>
      </c>
      <c r="B447" s="18" t="s">
        <v>320</v>
      </c>
      <c r="C447" s="18" t="s">
        <v>380</v>
      </c>
      <c r="D447" s="18" t="s">
        <v>378</v>
      </c>
      <c r="E447" s="18" t="s">
        <v>72</v>
      </c>
      <c r="F447" s="19" t="n">
        <v>38898</v>
      </c>
      <c r="G447" s="19" t="n">
        <v>0</v>
      </c>
      <c r="H447" s="20" t="n">
        <f aca="false">(G447/F447)*100</f>
        <v>0</v>
      </c>
      <c r="I447" s="22"/>
    </row>
    <row r="448" customFormat="false" ht="25.5" hidden="false" customHeight="false" outlineLevel="3" collapsed="false">
      <c r="A448" s="12" t="s">
        <v>383</v>
      </c>
      <c r="B448" s="13" t="s">
        <v>320</v>
      </c>
      <c r="C448" s="13" t="s">
        <v>380</v>
      </c>
      <c r="D448" s="13" t="s">
        <v>384</v>
      </c>
      <c r="E448" s="13" t="s">
        <v>21</v>
      </c>
      <c r="F448" s="14" t="n">
        <v>55000</v>
      </c>
      <c r="G448" s="14" t="n">
        <v>41612.5</v>
      </c>
      <c r="H448" s="15" t="n">
        <f aca="false">(G448/F448)*100</f>
        <v>75.6590909090909</v>
      </c>
      <c r="I448" s="5"/>
    </row>
    <row r="449" s="23" customFormat="true" ht="15" hidden="false" customHeight="false" outlineLevel="4" collapsed="false">
      <c r="A449" s="17" t="s">
        <v>38</v>
      </c>
      <c r="B449" s="18" t="s">
        <v>320</v>
      </c>
      <c r="C449" s="18" t="s">
        <v>380</v>
      </c>
      <c r="D449" s="18" t="s">
        <v>384</v>
      </c>
      <c r="E449" s="18" t="s">
        <v>39</v>
      </c>
      <c r="F449" s="19" t="n">
        <v>55000</v>
      </c>
      <c r="G449" s="19" t="n">
        <v>41612.5</v>
      </c>
      <c r="H449" s="20" t="n">
        <f aca="false">(G449/F449)*100</f>
        <v>75.6590909090909</v>
      </c>
      <c r="I449" s="22"/>
    </row>
    <row r="450" customFormat="false" ht="38.25" hidden="false" customHeight="false" outlineLevel="3" collapsed="false">
      <c r="A450" s="12" t="s">
        <v>279</v>
      </c>
      <c r="B450" s="13" t="s">
        <v>320</v>
      </c>
      <c r="C450" s="13" t="s">
        <v>380</v>
      </c>
      <c r="D450" s="13" t="s">
        <v>280</v>
      </c>
      <c r="E450" s="13" t="s">
        <v>21</v>
      </c>
      <c r="F450" s="14" t="n">
        <v>10345</v>
      </c>
      <c r="G450" s="14" t="n">
        <v>4725</v>
      </c>
      <c r="H450" s="15" t="n">
        <f aca="false">(G450/F450)*100</f>
        <v>45.6742387626873</v>
      </c>
      <c r="I450" s="5"/>
    </row>
    <row r="451" s="23" customFormat="true" ht="15" hidden="false" customHeight="false" outlineLevel="4" collapsed="false">
      <c r="A451" s="17" t="s">
        <v>38</v>
      </c>
      <c r="B451" s="18" t="s">
        <v>320</v>
      </c>
      <c r="C451" s="18" t="s">
        <v>380</v>
      </c>
      <c r="D451" s="18" t="s">
        <v>280</v>
      </c>
      <c r="E451" s="18" t="s">
        <v>39</v>
      </c>
      <c r="F451" s="19" t="n">
        <v>1575</v>
      </c>
      <c r="G451" s="19" t="n">
        <v>0</v>
      </c>
      <c r="H451" s="20" t="n">
        <f aca="false">(G451/F451)*100</f>
        <v>0</v>
      </c>
      <c r="I451" s="22"/>
    </row>
    <row r="452" s="23" customFormat="true" ht="15" hidden="false" customHeight="false" outlineLevel="4" collapsed="false">
      <c r="A452" s="17" t="s">
        <v>71</v>
      </c>
      <c r="B452" s="18" t="s">
        <v>320</v>
      </c>
      <c r="C452" s="18" t="s">
        <v>380</v>
      </c>
      <c r="D452" s="18" t="s">
        <v>280</v>
      </c>
      <c r="E452" s="18" t="s">
        <v>72</v>
      </c>
      <c r="F452" s="19" t="n">
        <v>8770</v>
      </c>
      <c r="G452" s="19" t="n">
        <v>4725</v>
      </c>
      <c r="H452" s="20" t="n">
        <f aca="false">(G452/F452)*100</f>
        <v>53.8768529076397</v>
      </c>
      <c r="I452" s="22"/>
    </row>
    <row r="453" customFormat="false" ht="15" hidden="false" customHeight="false" outlineLevel="3" collapsed="false">
      <c r="A453" s="12" t="s">
        <v>42</v>
      </c>
      <c r="B453" s="13" t="s">
        <v>320</v>
      </c>
      <c r="C453" s="13" t="s">
        <v>380</v>
      </c>
      <c r="D453" s="13" t="s">
        <v>385</v>
      </c>
      <c r="E453" s="13" t="s">
        <v>21</v>
      </c>
      <c r="F453" s="14" t="n">
        <v>1533000</v>
      </c>
      <c r="G453" s="14" t="n">
        <v>789576.12</v>
      </c>
      <c r="H453" s="15" t="n">
        <f aca="false">(G453/F453)*100</f>
        <v>51.5052915851272</v>
      </c>
      <c r="I453" s="5"/>
    </row>
    <row r="454" s="23" customFormat="true" ht="25.5" hidden="false" customHeight="false" outlineLevel="4" collapsed="false">
      <c r="A454" s="17" t="s">
        <v>28</v>
      </c>
      <c r="B454" s="18" t="s">
        <v>320</v>
      </c>
      <c r="C454" s="18" t="s">
        <v>380</v>
      </c>
      <c r="D454" s="18" t="s">
        <v>385</v>
      </c>
      <c r="E454" s="18" t="s">
        <v>29</v>
      </c>
      <c r="F454" s="19" t="n">
        <v>1124000</v>
      </c>
      <c r="G454" s="19" t="n">
        <v>606573.99</v>
      </c>
      <c r="H454" s="20" t="n">
        <f aca="false">(G454/F454)*100</f>
        <v>53.9656574733096</v>
      </c>
      <c r="I454" s="22"/>
    </row>
    <row r="455" s="23" customFormat="true" ht="38.25" hidden="false" customHeight="false" outlineLevel="4" collapsed="false">
      <c r="A455" s="17" t="s">
        <v>30</v>
      </c>
      <c r="B455" s="18" t="s">
        <v>320</v>
      </c>
      <c r="C455" s="18" t="s">
        <v>380</v>
      </c>
      <c r="D455" s="18" t="s">
        <v>385</v>
      </c>
      <c r="E455" s="18" t="s">
        <v>31</v>
      </c>
      <c r="F455" s="19" t="n">
        <v>339000</v>
      </c>
      <c r="G455" s="19" t="n">
        <v>179171.94</v>
      </c>
      <c r="H455" s="20" t="n">
        <f aca="false">(G455/F455)*100</f>
        <v>52.8530796460177</v>
      </c>
      <c r="I455" s="22"/>
    </row>
    <row r="456" s="23" customFormat="true" ht="25.5" hidden="false" customHeight="false" outlineLevel="4" collapsed="false">
      <c r="A456" s="17" t="s">
        <v>36</v>
      </c>
      <c r="B456" s="18" t="s">
        <v>320</v>
      </c>
      <c r="C456" s="18" t="s">
        <v>380</v>
      </c>
      <c r="D456" s="18" t="s">
        <v>385</v>
      </c>
      <c r="E456" s="18" t="s">
        <v>37</v>
      </c>
      <c r="F456" s="19" t="n">
        <v>17300</v>
      </c>
      <c r="G456" s="19" t="n">
        <v>0</v>
      </c>
      <c r="H456" s="20" t="n">
        <f aca="false">(G456/F456)*100</f>
        <v>0</v>
      </c>
      <c r="I456" s="22"/>
    </row>
    <row r="457" s="23" customFormat="true" ht="15" hidden="false" customHeight="false" outlineLevel="4" collapsed="false">
      <c r="A457" s="17" t="s">
        <v>38</v>
      </c>
      <c r="B457" s="18" t="s">
        <v>320</v>
      </c>
      <c r="C457" s="18" t="s">
        <v>380</v>
      </c>
      <c r="D457" s="18" t="s">
        <v>385</v>
      </c>
      <c r="E457" s="18" t="s">
        <v>39</v>
      </c>
      <c r="F457" s="19" t="n">
        <v>52000</v>
      </c>
      <c r="G457" s="19" t="n">
        <v>3830.19</v>
      </c>
      <c r="H457" s="20" t="n">
        <f aca="false">(G457/F457)*100</f>
        <v>7.36575</v>
      </c>
      <c r="I457" s="22"/>
    </row>
    <row r="458" s="23" customFormat="true" ht="15" hidden="false" customHeight="false" outlineLevel="4" collapsed="false">
      <c r="A458" s="17" t="s">
        <v>339</v>
      </c>
      <c r="B458" s="18" t="s">
        <v>320</v>
      </c>
      <c r="C458" s="18" t="s">
        <v>380</v>
      </c>
      <c r="D458" s="18" t="s">
        <v>385</v>
      </c>
      <c r="E458" s="18" t="s">
        <v>340</v>
      </c>
      <c r="F458" s="19" t="n">
        <v>700</v>
      </c>
      <c r="G458" s="19" t="n">
        <v>0</v>
      </c>
      <c r="H458" s="20" t="n">
        <f aca="false">(G458/F458)*100</f>
        <v>0</v>
      </c>
      <c r="I458" s="22"/>
    </row>
    <row r="459" customFormat="false" ht="25.5" hidden="false" customHeight="false" outlineLevel="3" collapsed="false">
      <c r="A459" s="12" t="s">
        <v>386</v>
      </c>
      <c r="B459" s="13" t="s">
        <v>320</v>
      </c>
      <c r="C459" s="13" t="s">
        <v>380</v>
      </c>
      <c r="D459" s="13" t="s">
        <v>387</v>
      </c>
      <c r="E459" s="13" t="s">
        <v>21</v>
      </c>
      <c r="F459" s="14" t="n">
        <v>3038047.59</v>
      </c>
      <c r="G459" s="14" t="n">
        <v>1618825.01</v>
      </c>
      <c r="H459" s="15" t="n">
        <f aca="false">(G459/F459)*100</f>
        <v>53.2850444913537</v>
      </c>
      <c r="I459" s="5"/>
    </row>
    <row r="460" s="23" customFormat="true" ht="51" hidden="false" customHeight="false" outlineLevel="4" collapsed="false">
      <c r="A460" s="17" t="s">
        <v>388</v>
      </c>
      <c r="B460" s="18" t="s">
        <v>320</v>
      </c>
      <c r="C460" s="18" t="s">
        <v>380</v>
      </c>
      <c r="D460" s="18" t="s">
        <v>387</v>
      </c>
      <c r="E460" s="18" t="s">
        <v>389</v>
      </c>
      <c r="F460" s="19" t="n">
        <v>3038047.59</v>
      </c>
      <c r="G460" s="19" t="n">
        <v>1618825.01</v>
      </c>
      <c r="H460" s="20" t="n">
        <f aca="false">(G460/F460)*100</f>
        <v>53.2850444913537</v>
      </c>
      <c r="I460" s="22"/>
    </row>
    <row r="461" customFormat="false" ht="38.25" hidden="false" customHeight="false" outlineLevel="3" collapsed="false">
      <c r="A461" s="12" t="s">
        <v>390</v>
      </c>
      <c r="B461" s="13" t="s">
        <v>320</v>
      </c>
      <c r="C461" s="13" t="s">
        <v>380</v>
      </c>
      <c r="D461" s="13" t="s">
        <v>391</v>
      </c>
      <c r="E461" s="13" t="s">
        <v>21</v>
      </c>
      <c r="F461" s="14" t="n">
        <v>1165080</v>
      </c>
      <c r="G461" s="14" t="n">
        <v>637512</v>
      </c>
      <c r="H461" s="15" t="n">
        <f aca="false">(G461/F461)*100</f>
        <v>54.7183026058296</v>
      </c>
      <c r="I461" s="5"/>
    </row>
    <row r="462" s="23" customFormat="true" ht="15" hidden="false" customHeight="false" outlineLevel="4" collapsed="false">
      <c r="A462" s="17" t="s">
        <v>38</v>
      </c>
      <c r="B462" s="18" t="s">
        <v>320</v>
      </c>
      <c r="C462" s="18" t="s">
        <v>380</v>
      </c>
      <c r="D462" s="18" t="s">
        <v>391</v>
      </c>
      <c r="E462" s="18" t="s">
        <v>39</v>
      </c>
      <c r="F462" s="19" t="n">
        <v>77760</v>
      </c>
      <c r="G462" s="19" t="n">
        <v>77760</v>
      </c>
      <c r="H462" s="20" t="n">
        <f aca="false">(G462/F462)*100</f>
        <v>100</v>
      </c>
      <c r="I462" s="22"/>
    </row>
    <row r="463" s="23" customFormat="true" ht="15" hidden="false" customHeight="false" outlineLevel="4" collapsed="false">
      <c r="A463" s="17" t="s">
        <v>71</v>
      </c>
      <c r="B463" s="18" t="s">
        <v>320</v>
      </c>
      <c r="C463" s="18" t="s">
        <v>380</v>
      </c>
      <c r="D463" s="18" t="s">
        <v>391</v>
      </c>
      <c r="E463" s="18" t="s">
        <v>72</v>
      </c>
      <c r="F463" s="19" t="n">
        <v>1087320</v>
      </c>
      <c r="G463" s="19" t="n">
        <v>559752</v>
      </c>
      <c r="H463" s="20" t="n">
        <f aca="false">(G463/F463)*100</f>
        <v>51.4799690983335</v>
      </c>
      <c r="I463" s="22"/>
    </row>
    <row r="464" customFormat="false" ht="63.75" hidden="false" customHeight="false" outlineLevel="3" collapsed="false">
      <c r="A464" s="12" t="s">
        <v>392</v>
      </c>
      <c r="B464" s="13" t="s">
        <v>320</v>
      </c>
      <c r="C464" s="13" t="s">
        <v>380</v>
      </c>
      <c r="D464" s="13" t="s">
        <v>393</v>
      </c>
      <c r="E464" s="13" t="s">
        <v>21</v>
      </c>
      <c r="F464" s="14" t="n">
        <v>5540000</v>
      </c>
      <c r="G464" s="14" t="n">
        <v>0</v>
      </c>
      <c r="H464" s="15" t="n">
        <f aca="false">(G464/F464)*100</f>
        <v>0</v>
      </c>
      <c r="I464" s="5"/>
    </row>
    <row r="465" s="23" customFormat="true" ht="15" hidden="false" customHeight="false" outlineLevel="4" collapsed="false">
      <c r="A465" s="17" t="s">
        <v>38</v>
      </c>
      <c r="B465" s="18" t="s">
        <v>320</v>
      </c>
      <c r="C465" s="18" t="s">
        <v>380</v>
      </c>
      <c r="D465" s="18" t="s">
        <v>393</v>
      </c>
      <c r="E465" s="18" t="s">
        <v>39</v>
      </c>
      <c r="F465" s="19" t="n">
        <v>2180000</v>
      </c>
      <c r="G465" s="19" t="n">
        <v>0</v>
      </c>
      <c r="H465" s="20" t="n">
        <f aca="false">(G465/F465)*100</f>
        <v>0</v>
      </c>
      <c r="I465" s="22"/>
    </row>
    <row r="466" s="23" customFormat="true" ht="15" hidden="false" customHeight="false" outlineLevel="4" collapsed="false">
      <c r="A466" s="17" t="s">
        <v>71</v>
      </c>
      <c r="B466" s="18" t="s">
        <v>320</v>
      </c>
      <c r="C466" s="18" t="s">
        <v>380</v>
      </c>
      <c r="D466" s="18" t="s">
        <v>393</v>
      </c>
      <c r="E466" s="18" t="s">
        <v>72</v>
      </c>
      <c r="F466" s="19" t="n">
        <v>3360000</v>
      </c>
      <c r="G466" s="19" t="n">
        <v>0</v>
      </c>
      <c r="H466" s="20" t="n">
        <f aca="false">(G466/F466)*100</f>
        <v>0</v>
      </c>
      <c r="I466" s="22"/>
    </row>
    <row r="467" customFormat="false" ht="25.5" hidden="false" customHeight="false" outlineLevel="3" collapsed="false">
      <c r="A467" s="12" t="s">
        <v>313</v>
      </c>
      <c r="B467" s="13" t="s">
        <v>320</v>
      </c>
      <c r="C467" s="13" t="s">
        <v>380</v>
      </c>
      <c r="D467" s="13" t="s">
        <v>394</v>
      </c>
      <c r="E467" s="13" t="s">
        <v>21</v>
      </c>
      <c r="F467" s="14" t="n">
        <v>1220216</v>
      </c>
      <c r="G467" s="14" t="n">
        <v>0</v>
      </c>
      <c r="H467" s="15" t="n">
        <f aca="false">(G467/F467)*100</f>
        <v>0</v>
      </c>
      <c r="I467" s="5"/>
    </row>
    <row r="468" s="23" customFormat="true" ht="15" hidden="false" customHeight="false" outlineLevel="4" collapsed="false">
      <c r="A468" s="17" t="s">
        <v>38</v>
      </c>
      <c r="B468" s="18" t="s">
        <v>320</v>
      </c>
      <c r="C468" s="18" t="s">
        <v>380</v>
      </c>
      <c r="D468" s="18" t="s">
        <v>394</v>
      </c>
      <c r="E468" s="18" t="s">
        <v>39</v>
      </c>
      <c r="F468" s="19" t="n">
        <v>453772</v>
      </c>
      <c r="G468" s="19" t="n">
        <v>0</v>
      </c>
      <c r="H468" s="20" t="n">
        <f aca="false">(G468/F468)*100</f>
        <v>0</v>
      </c>
      <c r="I468" s="22"/>
    </row>
    <row r="469" s="23" customFormat="true" ht="15" hidden="false" customHeight="false" outlineLevel="4" collapsed="false">
      <c r="A469" s="17" t="s">
        <v>71</v>
      </c>
      <c r="B469" s="18" t="s">
        <v>320</v>
      </c>
      <c r="C469" s="18" t="s">
        <v>380</v>
      </c>
      <c r="D469" s="18" t="s">
        <v>394</v>
      </c>
      <c r="E469" s="18" t="s">
        <v>72</v>
      </c>
      <c r="F469" s="19" t="n">
        <v>766444</v>
      </c>
      <c r="G469" s="19" t="n">
        <v>0</v>
      </c>
      <c r="H469" s="20" t="n">
        <f aca="false">(G469/F469)*100</f>
        <v>0</v>
      </c>
      <c r="I469" s="22"/>
    </row>
    <row r="470" customFormat="false" ht="15" hidden="false" customHeight="false" outlineLevel="3" collapsed="false">
      <c r="A470" s="12" t="s">
        <v>395</v>
      </c>
      <c r="B470" s="13" t="s">
        <v>320</v>
      </c>
      <c r="C470" s="13" t="s">
        <v>380</v>
      </c>
      <c r="D470" s="13" t="s">
        <v>396</v>
      </c>
      <c r="E470" s="13" t="s">
        <v>21</v>
      </c>
      <c r="F470" s="14" t="n">
        <v>550396</v>
      </c>
      <c r="G470" s="14" t="n">
        <v>423108</v>
      </c>
      <c r="H470" s="15" t="n">
        <f aca="false">(G470/F470)*100</f>
        <v>76.8733784402503</v>
      </c>
      <c r="I470" s="5"/>
    </row>
    <row r="471" s="23" customFormat="true" ht="15" hidden="false" customHeight="false" outlineLevel="4" collapsed="false">
      <c r="A471" s="17" t="s">
        <v>38</v>
      </c>
      <c r="B471" s="18" t="s">
        <v>320</v>
      </c>
      <c r="C471" s="18" t="s">
        <v>380</v>
      </c>
      <c r="D471" s="18" t="s">
        <v>396</v>
      </c>
      <c r="E471" s="18" t="s">
        <v>39</v>
      </c>
      <c r="F471" s="19" t="n">
        <v>550396</v>
      </c>
      <c r="G471" s="19" t="n">
        <v>423108</v>
      </c>
      <c r="H471" s="20" t="n">
        <f aca="false">(G471/F471)*100</f>
        <v>76.8733784402503</v>
      </c>
      <c r="I471" s="22"/>
    </row>
    <row r="472" customFormat="false" ht="51" hidden="false" customHeight="false" outlineLevel="3" collapsed="false">
      <c r="A472" s="12" t="s">
        <v>397</v>
      </c>
      <c r="B472" s="13" t="s">
        <v>320</v>
      </c>
      <c r="C472" s="13" t="s">
        <v>380</v>
      </c>
      <c r="D472" s="13" t="s">
        <v>398</v>
      </c>
      <c r="E472" s="13" t="s">
        <v>21</v>
      </c>
      <c r="F472" s="14" t="n">
        <v>400000</v>
      </c>
      <c r="G472" s="14" t="n">
        <v>238288.11</v>
      </c>
      <c r="H472" s="15" t="n">
        <f aca="false">(G472/F472)*100</f>
        <v>59.5720275</v>
      </c>
      <c r="I472" s="5"/>
    </row>
    <row r="473" s="23" customFormat="true" ht="15" hidden="false" customHeight="false" outlineLevel="4" collapsed="false">
      <c r="A473" s="17" t="s">
        <v>321</v>
      </c>
      <c r="B473" s="18" t="s">
        <v>320</v>
      </c>
      <c r="C473" s="18" t="s">
        <v>380</v>
      </c>
      <c r="D473" s="18" t="s">
        <v>398</v>
      </c>
      <c r="E473" s="18" t="s">
        <v>322</v>
      </c>
      <c r="F473" s="19" t="n">
        <v>400000</v>
      </c>
      <c r="G473" s="19" t="n">
        <v>238288.11</v>
      </c>
      <c r="H473" s="20" t="n">
        <f aca="false">(G473/F473)*100</f>
        <v>59.5720275</v>
      </c>
      <c r="I473" s="22"/>
    </row>
    <row r="474" customFormat="false" ht="25.5" hidden="false" customHeight="false" outlineLevel="3" collapsed="false">
      <c r="A474" s="12" t="s">
        <v>399</v>
      </c>
      <c r="B474" s="13" t="s">
        <v>320</v>
      </c>
      <c r="C474" s="13" t="s">
        <v>380</v>
      </c>
      <c r="D474" s="13" t="s">
        <v>400</v>
      </c>
      <c r="E474" s="13" t="s">
        <v>21</v>
      </c>
      <c r="F474" s="14" t="n">
        <v>215336</v>
      </c>
      <c r="G474" s="14" t="n">
        <v>0</v>
      </c>
      <c r="H474" s="15" t="n">
        <f aca="false">(G474/F474)*100</f>
        <v>0</v>
      </c>
      <c r="I474" s="5"/>
    </row>
    <row r="475" s="23" customFormat="true" ht="15" hidden="false" customHeight="false" outlineLevel="4" collapsed="false">
      <c r="A475" s="17" t="s">
        <v>38</v>
      </c>
      <c r="B475" s="18" t="s">
        <v>320</v>
      </c>
      <c r="C475" s="18" t="s">
        <v>380</v>
      </c>
      <c r="D475" s="18" t="s">
        <v>400</v>
      </c>
      <c r="E475" s="18" t="s">
        <v>39</v>
      </c>
      <c r="F475" s="19" t="n">
        <v>80079</v>
      </c>
      <c r="G475" s="19" t="n">
        <v>0</v>
      </c>
      <c r="H475" s="20" t="n">
        <f aca="false">(G475/F475)*100</f>
        <v>0</v>
      </c>
      <c r="I475" s="22"/>
    </row>
    <row r="476" s="23" customFormat="true" ht="15" hidden="false" customHeight="false" outlineLevel="4" collapsed="false">
      <c r="A476" s="17" t="s">
        <v>71</v>
      </c>
      <c r="B476" s="18" t="s">
        <v>320</v>
      </c>
      <c r="C476" s="18" t="s">
        <v>380</v>
      </c>
      <c r="D476" s="18" t="s">
        <v>400</v>
      </c>
      <c r="E476" s="18" t="s">
        <v>72</v>
      </c>
      <c r="F476" s="19" t="n">
        <v>135257</v>
      </c>
      <c r="G476" s="19" t="n">
        <v>0</v>
      </c>
      <c r="H476" s="20" t="n">
        <f aca="false">(G476/F476)*100</f>
        <v>0</v>
      </c>
      <c r="I476" s="22"/>
    </row>
    <row r="477" customFormat="false" ht="25.5" hidden="false" customHeight="false" outlineLevel="3" collapsed="false">
      <c r="A477" s="12" t="s">
        <v>96</v>
      </c>
      <c r="B477" s="13" t="s">
        <v>320</v>
      </c>
      <c r="C477" s="13" t="s">
        <v>380</v>
      </c>
      <c r="D477" s="13" t="s">
        <v>97</v>
      </c>
      <c r="E477" s="13" t="s">
        <v>21</v>
      </c>
      <c r="F477" s="14" t="n">
        <v>3000</v>
      </c>
      <c r="G477" s="14" t="n">
        <v>0</v>
      </c>
      <c r="H477" s="15" t="n">
        <f aca="false">(G477/F477)*100</f>
        <v>0</v>
      </c>
      <c r="I477" s="5"/>
    </row>
    <row r="478" s="23" customFormat="true" ht="15" hidden="false" customHeight="false" outlineLevel="4" collapsed="false">
      <c r="A478" s="17" t="s">
        <v>321</v>
      </c>
      <c r="B478" s="18" t="s">
        <v>320</v>
      </c>
      <c r="C478" s="18" t="s">
        <v>380</v>
      </c>
      <c r="D478" s="18" t="s">
        <v>97</v>
      </c>
      <c r="E478" s="18" t="s">
        <v>322</v>
      </c>
      <c r="F478" s="19" t="n">
        <v>3000</v>
      </c>
      <c r="G478" s="19" t="n">
        <v>0</v>
      </c>
      <c r="H478" s="20" t="n">
        <f aca="false">(G478/F478)*100</f>
        <v>0</v>
      </c>
      <c r="I478" s="22"/>
    </row>
    <row r="479" customFormat="false" ht="15" hidden="false" customHeight="false" outlineLevel="1" collapsed="false">
      <c r="A479" s="12" t="s">
        <v>224</v>
      </c>
      <c r="B479" s="13" t="s">
        <v>320</v>
      </c>
      <c r="C479" s="13" t="s">
        <v>225</v>
      </c>
      <c r="D479" s="13" t="s">
        <v>20</v>
      </c>
      <c r="E479" s="13" t="s">
        <v>21</v>
      </c>
      <c r="F479" s="14" t="n">
        <v>2600944.5</v>
      </c>
      <c r="G479" s="14" t="n">
        <v>1604074.46</v>
      </c>
      <c r="H479" s="15" t="n">
        <f aca="false">(G479/F479)*100</f>
        <v>61.6727677195726</v>
      </c>
      <c r="I479" s="5"/>
    </row>
    <row r="480" customFormat="false" ht="15" hidden="false" customHeight="false" outlineLevel="2" collapsed="false">
      <c r="A480" s="12" t="s">
        <v>238</v>
      </c>
      <c r="B480" s="13" t="s">
        <v>320</v>
      </c>
      <c r="C480" s="13" t="s">
        <v>239</v>
      </c>
      <c r="D480" s="13" t="s">
        <v>20</v>
      </c>
      <c r="E480" s="13" t="s">
        <v>21</v>
      </c>
      <c r="F480" s="14" t="n">
        <v>2600944.5</v>
      </c>
      <c r="G480" s="14" t="n">
        <v>1604074.46</v>
      </c>
      <c r="H480" s="15" t="n">
        <f aca="false">(G480/F480)*100</f>
        <v>61.6727677195726</v>
      </c>
      <c r="I480" s="5"/>
    </row>
    <row r="481" customFormat="false" ht="76.5" hidden="false" customHeight="false" outlineLevel="3" collapsed="false">
      <c r="A481" s="12" t="s">
        <v>401</v>
      </c>
      <c r="B481" s="13" t="s">
        <v>320</v>
      </c>
      <c r="C481" s="13" t="s">
        <v>239</v>
      </c>
      <c r="D481" s="13" t="s">
        <v>402</v>
      </c>
      <c r="E481" s="13" t="s">
        <v>21</v>
      </c>
      <c r="F481" s="14" t="n">
        <v>363550.8</v>
      </c>
      <c r="G481" s="14" t="n">
        <v>165298.23</v>
      </c>
      <c r="H481" s="15" t="n">
        <f aca="false">(G481/F481)*100</f>
        <v>45.4677118025872</v>
      </c>
      <c r="I481" s="5"/>
    </row>
    <row r="482" s="23" customFormat="true" ht="25.5" hidden="false" customHeight="false" outlineLevel="4" collapsed="false">
      <c r="A482" s="17" t="s">
        <v>236</v>
      </c>
      <c r="B482" s="18" t="s">
        <v>320</v>
      </c>
      <c r="C482" s="18" t="s">
        <v>239</v>
      </c>
      <c r="D482" s="18" t="s">
        <v>402</v>
      </c>
      <c r="E482" s="18" t="s">
        <v>237</v>
      </c>
      <c r="F482" s="19" t="n">
        <v>363550.8</v>
      </c>
      <c r="G482" s="19" t="n">
        <v>165298.23</v>
      </c>
      <c r="H482" s="20" t="n">
        <f aca="false">(G482/F482)*100</f>
        <v>45.4677118025872</v>
      </c>
      <c r="I482" s="22"/>
    </row>
    <row r="483" customFormat="false" ht="114.75" hidden="false" customHeight="false" outlineLevel="3" collapsed="false">
      <c r="A483" s="12" t="s">
        <v>403</v>
      </c>
      <c r="B483" s="13" t="s">
        <v>320</v>
      </c>
      <c r="C483" s="13" t="s">
        <v>239</v>
      </c>
      <c r="D483" s="13" t="s">
        <v>404</v>
      </c>
      <c r="E483" s="13" t="s">
        <v>21</v>
      </c>
      <c r="F483" s="14" t="n">
        <v>21308</v>
      </c>
      <c r="G483" s="14" t="n">
        <v>10471.18</v>
      </c>
      <c r="H483" s="15" t="n">
        <f aca="false">(G483/F483)*100</f>
        <v>49.1420123897128</v>
      </c>
      <c r="I483" s="5"/>
    </row>
    <row r="484" s="23" customFormat="true" ht="15" hidden="false" customHeight="false" outlineLevel="4" collapsed="false">
      <c r="A484" s="17" t="s">
        <v>38</v>
      </c>
      <c r="B484" s="18" t="s">
        <v>320</v>
      </c>
      <c r="C484" s="18" t="s">
        <v>239</v>
      </c>
      <c r="D484" s="18" t="s">
        <v>404</v>
      </c>
      <c r="E484" s="18" t="s">
        <v>39</v>
      </c>
      <c r="F484" s="19" t="n">
        <v>6850</v>
      </c>
      <c r="G484" s="19" t="n">
        <v>4420.68</v>
      </c>
      <c r="H484" s="20" t="n">
        <f aca="false">(G484/F484)*100</f>
        <v>64.5354744525548</v>
      </c>
      <c r="I484" s="22"/>
    </row>
    <row r="485" s="23" customFormat="true" ht="15" hidden="false" customHeight="false" outlineLevel="4" collapsed="false">
      <c r="A485" s="17" t="s">
        <v>71</v>
      </c>
      <c r="B485" s="18" t="s">
        <v>320</v>
      </c>
      <c r="C485" s="18" t="s">
        <v>239</v>
      </c>
      <c r="D485" s="18" t="s">
        <v>404</v>
      </c>
      <c r="E485" s="18" t="s">
        <v>72</v>
      </c>
      <c r="F485" s="19" t="n">
        <v>14458</v>
      </c>
      <c r="G485" s="19" t="n">
        <v>6050.5</v>
      </c>
      <c r="H485" s="20" t="n">
        <f aca="false">(G485/F485)*100</f>
        <v>41.8488034306266</v>
      </c>
      <c r="I485" s="22"/>
    </row>
    <row r="486" customFormat="false" ht="89.25" hidden="false" customHeight="false" outlineLevel="3" collapsed="false">
      <c r="A486" s="12" t="s">
        <v>405</v>
      </c>
      <c r="B486" s="13" t="s">
        <v>320</v>
      </c>
      <c r="C486" s="13" t="s">
        <v>239</v>
      </c>
      <c r="D486" s="13" t="s">
        <v>406</v>
      </c>
      <c r="E486" s="13" t="s">
        <v>21</v>
      </c>
      <c r="F486" s="14" t="n">
        <v>23136.3</v>
      </c>
      <c r="G486" s="14" t="n">
        <v>3632.76</v>
      </c>
      <c r="H486" s="15" t="n">
        <f aca="false">(G486/F486)*100</f>
        <v>15.7015598864123</v>
      </c>
      <c r="I486" s="5"/>
    </row>
    <row r="487" s="23" customFormat="true" ht="15" hidden="false" customHeight="false" outlineLevel="4" collapsed="false">
      <c r="A487" s="17" t="s">
        <v>71</v>
      </c>
      <c r="B487" s="18" t="s">
        <v>320</v>
      </c>
      <c r="C487" s="18" t="s">
        <v>239</v>
      </c>
      <c r="D487" s="18" t="s">
        <v>406</v>
      </c>
      <c r="E487" s="18" t="s">
        <v>72</v>
      </c>
      <c r="F487" s="19" t="n">
        <v>23136.3</v>
      </c>
      <c r="G487" s="19" t="n">
        <v>3632.76</v>
      </c>
      <c r="H487" s="20" t="n">
        <f aca="false">(G487/F487)*100</f>
        <v>15.7015598864123</v>
      </c>
      <c r="I487" s="22"/>
    </row>
    <row r="488" customFormat="false" ht="89.25" hidden="false" customHeight="false" outlineLevel="3" collapsed="false">
      <c r="A488" s="12" t="s">
        <v>407</v>
      </c>
      <c r="B488" s="13" t="s">
        <v>320</v>
      </c>
      <c r="C488" s="13" t="s">
        <v>239</v>
      </c>
      <c r="D488" s="13" t="s">
        <v>408</v>
      </c>
      <c r="E488" s="13" t="s">
        <v>21</v>
      </c>
      <c r="F488" s="14" t="n">
        <v>500</v>
      </c>
      <c r="G488" s="14" t="n">
        <v>500</v>
      </c>
      <c r="H488" s="15" t="n">
        <f aca="false">(G488/F488)*100</f>
        <v>100</v>
      </c>
      <c r="I488" s="5"/>
    </row>
    <row r="489" s="23" customFormat="true" ht="15" hidden="false" customHeight="false" outlineLevel="4" collapsed="false">
      <c r="A489" s="17" t="s">
        <v>71</v>
      </c>
      <c r="B489" s="18" t="s">
        <v>320</v>
      </c>
      <c r="C489" s="18" t="s">
        <v>239</v>
      </c>
      <c r="D489" s="18" t="s">
        <v>408</v>
      </c>
      <c r="E489" s="18" t="s">
        <v>72</v>
      </c>
      <c r="F489" s="19" t="n">
        <v>500</v>
      </c>
      <c r="G489" s="19" t="n">
        <v>500</v>
      </c>
      <c r="H489" s="20" t="n">
        <f aca="false">(G489/F489)*100</f>
        <v>100</v>
      </c>
      <c r="I489" s="22"/>
    </row>
    <row r="490" customFormat="false" ht="25.5" hidden="false" customHeight="false" outlineLevel="3" collapsed="false">
      <c r="A490" s="12" t="s">
        <v>409</v>
      </c>
      <c r="B490" s="13" t="s">
        <v>320</v>
      </c>
      <c r="C490" s="13" t="s">
        <v>239</v>
      </c>
      <c r="D490" s="13" t="s">
        <v>410</v>
      </c>
      <c r="E490" s="13" t="s">
        <v>21</v>
      </c>
      <c r="F490" s="14" t="n">
        <v>505976.3</v>
      </c>
      <c r="G490" s="14" t="n">
        <v>498308.29</v>
      </c>
      <c r="H490" s="15" t="n">
        <f aca="false">(G490/F490)*100</f>
        <v>98.4845120216105</v>
      </c>
      <c r="I490" s="5"/>
    </row>
    <row r="491" s="23" customFormat="true" ht="15" hidden="false" customHeight="false" outlineLevel="4" collapsed="false">
      <c r="A491" s="17" t="s">
        <v>38</v>
      </c>
      <c r="B491" s="18" t="s">
        <v>320</v>
      </c>
      <c r="C491" s="18" t="s">
        <v>239</v>
      </c>
      <c r="D491" s="18" t="s">
        <v>410</v>
      </c>
      <c r="E491" s="18" t="s">
        <v>39</v>
      </c>
      <c r="F491" s="19" t="n">
        <v>113502.64</v>
      </c>
      <c r="G491" s="19" t="n">
        <v>105836.16</v>
      </c>
      <c r="H491" s="20" t="n">
        <f aca="false">(G491/F491)*100</f>
        <v>93.2455491784156</v>
      </c>
      <c r="I491" s="22"/>
    </row>
    <row r="492" s="23" customFormat="true" ht="15" hidden="false" customHeight="false" outlineLevel="4" collapsed="false">
      <c r="A492" s="17" t="s">
        <v>71</v>
      </c>
      <c r="B492" s="18" t="s">
        <v>320</v>
      </c>
      <c r="C492" s="18" t="s">
        <v>239</v>
      </c>
      <c r="D492" s="18" t="s">
        <v>410</v>
      </c>
      <c r="E492" s="18" t="s">
        <v>72</v>
      </c>
      <c r="F492" s="19" t="n">
        <v>392473.66</v>
      </c>
      <c r="G492" s="19" t="n">
        <v>392472.13</v>
      </c>
      <c r="H492" s="20" t="n">
        <f aca="false">(G492/F492)*100</f>
        <v>99.9996101649217</v>
      </c>
      <c r="I492" s="22"/>
    </row>
    <row r="493" customFormat="false" ht="25.5" hidden="false" customHeight="false" outlineLevel="3" collapsed="false">
      <c r="A493" s="12" t="s">
        <v>411</v>
      </c>
      <c r="B493" s="13" t="s">
        <v>320</v>
      </c>
      <c r="C493" s="13" t="s">
        <v>239</v>
      </c>
      <c r="D493" s="13" t="s">
        <v>412</v>
      </c>
      <c r="E493" s="13" t="s">
        <v>21</v>
      </c>
      <c r="F493" s="14" t="n">
        <v>8500</v>
      </c>
      <c r="G493" s="14" t="n">
        <v>8500</v>
      </c>
      <c r="H493" s="15" t="n">
        <f aca="false">(G493/F493)*100</f>
        <v>100</v>
      </c>
      <c r="I493" s="5"/>
    </row>
    <row r="494" s="23" customFormat="true" ht="15" hidden="false" customHeight="false" outlineLevel="4" collapsed="false">
      <c r="A494" s="17" t="s">
        <v>71</v>
      </c>
      <c r="B494" s="18" t="s">
        <v>320</v>
      </c>
      <c r="C494" s="18" t="s">
        <v>239</v>
      </c>
      <c r="D494" s="18" t="s">
        <v>412</v>
      </c>
      <c r="E494" s="18" t="s">
        <v>72</v>
      </c>
      <c r="F494" s="19" t="n">
        <v>8500</v>
      </c>
      <c r="G494" s="19" t="n">
        <v>8500</v>
      </c>
      <c r="H494" s="20" t="n">
        <f aca="false">(G494/F494)*100</f>
        <v>100</v>
      </c>
      <c r="I494" s="22"/>
    </row>
    <row r="495" customFormat="false" ht="38.25" hidden="false" customHeight="false" outlineLevel="3" collapsed="false">
      <c r="A495" s="12" t="s">
        <v>413</v>
      </c>
      <c r="B495" s="13" t="s">
        <v>320</v>
      </c>
      <c r="C495" s="13" t="s">
        <v>239</v>
      </c>
      <c r="D495" s="13" t="s">
        <v>414</v>
      </c>
      <c r="E495" s="13" t="s">
        <v>21</v>
      </c>
      <c r="F495" s="14" t="n">
        <v>1677973.1</v>
      </c>
      <c r="G495" s="14" t="n">
        <v>917364</v>
      </c>
      <c r="H495" s="15" t="n">
        <f aca="false">(G495/F495)*100</f>
        <v>54.670959862229</v>
      </c>
      <c r="I495" s="5"/>
    </row>
    <row r="496" s="23" customFormat="true" ht="25.5" hidden="false" customHeight="false" outlineLevel="4" collapsed="false">
      <c r="A496" s="17" t="s">
        <v>415</v>
      </c>
      <c r="B496" s="18" t="s">
        <v>320</v>
      </c>
      <c r="C496" s="18" t="s">
        <v>239</v>
      </c>
      <c r="D496" s="18" t="s">
        <v>414</v>
      </c>
      <c r="E496" s="18" t="s">
        <v>416</v>
      </c>
      <c r="F496" s="19" t="n">
        <v>330550</v>
      </c>
      <c r="G496" s="19" t="n">
        <v>176344</v>
      </c>
      <c r="H496" s="20" t="n">
        <f aca="false">(G496/F496)*100</f>
        <v>53.348661322039</v>
      </c>
      <c r="I496" s="22"/>
    </row>
    <row r="497" s="23" customFormat="true" ht="15" hidden="false" customHeight="false" outlineLevel="4" collapsed="false">
      <c r="A497" s="17" t="s">
        <v>71</v>
      </c>
      <c r="B497" s="18" t="s">
        <v>320</v>
      </c>
      <c r="C497" s="18" t="s">
        <v>239</v>
      </c>
      <c r="D497" s="18" t="s">
        <v>414</v>
      </c>
      <c r="E497" s="18" t="s">
        <v>72</v>
      </c>
      <c r="F497" s="19" t="n">
        <v>1347423.1</v>
      </c>
      <c r="G497" s="19" t="n">
        <v>741020</v>
      </c>
      <c r="H497" s="20" t="n">
        <f aca="false">(G497/F497)*100</f>
        <v>54.9953463021378</v>
      </c>
      <c r="I497" s="22"/>
    </row>
    <row r="498" customFormat="false" ht="15" hidden="false" customHeight="false" outlineLevel="1" collapsed="false">
      <c r="A498" s="12" t="s">
        <v>243</v>
      </c>
      <c r="B498" s="13" t="s">
        <v>320</v>
      </c>
      <c r="C498" s="13" t="s">
        <v>244</v>
      </c>
      <c r="D498" s="13" t="s">
        <v>20</v>
      </c>
      <c r="E498" s="13" t="s">
        <v>21</v>
      </c>
      <c r="F498" s="14" t="n">
        <v>310000</v>
      </c>
      <c r="G498" s="14" t="n">
        <v>266038.66</v>
      </c>
      <c r="H498" s="15" t="n">
        <f aca="false">(G498/F498)*100</f>
        <v>85.8189225806452</v>
      </c>
      <c r="I498" s="5"/>
    </row>
    <row r="499" customFormat="false" ht="15" hidden="false" customHeight="false" outlineLevel="2" collapsed="false">
      <c r="A499" s="12" t="s">
        <v>245</v>
      </c>
      <c r="B499" s="13" t="s">
        <v>320</v>
      </c>
      <c r="C499" s="13" t="s">
        <v>246</v>
      </c>
      <c r="D499" s="13" t="s">
        <v>20</v>
      </c>
      <c r="E499" s="13" t="s">
        <v>21</v>
      </c>
      <c r="F499" s="14" t="n">
        <v>310000</v>
      </c>
      <c r="G499" s="14" t="n">
        <v>266038.66</v>
      </c>
      <c r="H499" s="15" t="n">
        <f aca="false">(G499/F499)*100</f>
        <v>85.8189225806452</v>
      </c>
      <c r="I499" s="5"/>
    </row>
    <row r="500" customFormat="false" ht="38.25" hidden="false" customHeight="false" outlineLevel="3" collapsed="false">
      <c r="A500" s="12" t="s">
        <v>247</v>
      </c>
      <c r="B500" s="13" t="s">
        <v>320</v>
      </c>
      <c r="C500" s="13" t="s">
        <v>246</v>
      </c>
      <c r="D500" s="13" t="s">
        <v>248</v>
      </c>
      <c r="E500" s="13" t="s">
        <v>21</v>
      </c>
      <c r="F500" s="14" t="n">
        <v>310000</v>
      </c>
      <c r="G500" s="14" t="n">
        <v>266038.66</v>
      </c>
      <c r="H500" s="15" t="n">
        <f aca="false">(G500/F500)*100</f>
        <v>85.8189225806452</v>
      </c>
      <c r="I500" s="5"/>
    </row>
    <row r="501" s="23" customFormat="true" ht="15" hidden="false" customHeight="false" outlineLevel="4" collapsed="false">
      <c r="A501" s="17" t="s">
        <v>71</v>
      </c>
      <c r="B501" s="18" t="s">
        <v>320</v>
      </c>
      <c r="C501" s="18" t="s">
        <v>246</v>
      </c>
      <c r="D501" s="18" t="s">
        <v>248</v>
      </c>
      <c r="E501" s="18" t="s">
        <v>72</v>
      </c>
      <c r="F501" s="19" t="n">
        <v>310000</v>
      </c>
      <c r="G501" s="19" t="n">
        <v>266038.66</v>
      </c>
      <c r="H501" s="20" t="n">
        <f aca="false">(G501/F501)*100</f>
        <v>85.8189225806452</v>
      </c>
      <c r="I501" s="22"/>
    </row>
    <row r="502" customFormat="false" ht="38.25" hidden="false" customHeight="false" outlineLevel="0" collapsed="false">
      <c r="A502" s="12" t="s">
        <v>417</v>
      </c>
      <c r="B502" s="13" t="s">
        <v>418</v>
      </c>
      <c r="C502" s="13" t="s">
        <v>19</v>
      </c>
      <c r="D502" s="13" t="s">
        <v>20</v>
      </c>
      <c r="E502" s="13" t="s">
        <v>21</v>
      </c>
      <c r="F502" s="14" t="n">
        <v>4875000</v>
      </c>
      <c r="G502" s="14" t="n">
        <v>2623089.09</v>
      </c>
      <c r="H502" s="15" t="n">
        <f aca="false">(G502/F502)*100</f>
        <v>53.8069556923077</v>
      </c>
      <c r="I502" s="5"/>
    </row>
    <row r="503" customFormat="false" ht="15" hidden="false" customHeight="false" outlineLevel="1" collapsed="false">
      <c r="A503" s="12" t="s">
        <v>22</v>
      </c>
      <c r="B503" s="13" t="s">
        <v>418</v>
      </c>
      <c r="C503" s="13" t="s">
        <v>23</v>
      </c>
      <c r="D503" s="13" t="s">
        <v>20</v>
      </c>
      <c r="E503" s="13" t="s">
        <v>21</v>
      </c>
      <c r="F503" s="14" t="n">
        <v>4627500</v>
      </c>
      <c r="G503" s="14" t="n">
        <v>2623089.09</v>
      </c>
      <c r="H503" s="15" t="n">
        <f aca="false">(G503/F503)*100</f>
        <v>56.6847993517018</v>
      </c>
      <c r="I503" s="5"/>
    </row>
    <row r="504" customFormat="false" ht="38.25" hidden="false" customHeight="false" outlineLevel="2" collapsed="false">
      <c r="A504" s="12" t="s">
        <v>255</v>
      </c>
      <c r="B504" s="13" t="s">
        <v>418</v>
      </c>
      <c r="C504" s="13" t="s">
        <v>256</v>
      </c>
      <c r="D504" s="13" t="s">
        <v>20</v>
      </c>
      <c r="E504" s="13" t="s">
        <v>21</v>
      </c>
      <c r="F504" s="14" t="n">
        <v>4602000</v>
      </c>
      <c r="G504" s="14" t="n">
        <v>2623089.09</v>
      </c>
      <c r="H504" s="15" t="n">
        <f aca="false">(G504/F504)*100</f>
        <v>56.9988937418514</v>
      </c>
      <c r="I504" s="5"/>
    </row>
    <row r="505" customFormat="false" ht="15" hidden="false" customHeight="false" outlineLevel="3" collapsed="false">
      <c r="A505" s="12" t="s">
        <v>42</v>
      </c>
      <c r="B505" s="13" t="s">
        <v>418</v>
      </c>
      <c r="C505" s="13" t="s">
        <v>256</v>
      </c>
      <c r="D505" s="13" t="s">
        <v>419</v>
      </c>
      <c r="E505" s="13" t="s">
        <v>21</v>
      </c>
      <c r="F505" s="14" t="n">
        <v>4602000</v>
      </c>
      <c r="G505" s="14" t="n">
        <v>2623089.09</v>
      </c>
      <c r="H505" s="15" t="n">
        <f aca="false">(G505/F505)*100</f>
        <v>56.9988937418514</v>
      </c>
      <c r="I505" s="5"/>
    </row>
    <row r="506" s="23" customFormat="true" ht="25.5" hidden="false" customHeight="false" outlineLevel="4" collapsed="false">
      <c r="A506" s="17" t="s">
        <v>28</v>
      </c>
      <c r="B506" s="18" t="s">
        <v>418</v>
      </c>
      <c r="C506" s="18" t="s">
        <v>256</v>
      </c>
      <c r="D506" s="18" t="s">
        <v>419</v>
      </c>
      <c r="E506" s="18" t="s">
        <v>29</v>
      </c>
      <c r="F506" s="19" t="n">
        <v>3357000</v>
      </c>
      <c r="G506" s="19" t="n">
        <v>1905124.16</v>
      </c>
      <c r="H506" s="20" t="n">
        <f aca="false">(G506/F506)*100</f>
        <v>56.7507941614537</v>
      </c>
      <c r="I506" s="22"/>
    </row>
    <row r="507" s="23" customFormat="true" ht="38.25" hidden="false" customHeight="false" outlineLevel="4" collapsed="false">
      <c r="A507" s="17" t="s">
        <v>44</v>
      </c>
      <c r="B507" s="18" t="s">
        <v>418</v>
      </c>
      <c r="C507" s="18" t="s">
        <v>256</v>
      </c>
      <c r="D507" s="18" t="s">
        <v>419</v>
      </c>
      <c r="E507" s="18" t="s">
        <v>45</v>
      </c>
      <c r="F507" s="19" t="n">
        <v>2610</v>
      </c>
      <c r="G507" s="19" t="n">
        <v>2610</v>
      </c>
      <c r="H507" s="20" t="n">
        <f aca="false">(G507/F507)*100</f>
        <v>100</v>
      </c>
      <c r="I507" s="22"/>
    </row>
    <row r="508" s="23" customFormat="true" ht="38.25" hidden="false" customHeight="false" outlineLevel="4" collapsed="false">
      <c r="A508" s="17" t="s">
        <v>30</v>
      </c>
      <c r="B508" s="18" t="s">
        <v>418</v>
      </c>
      <c r="C508" s="18" t="s">
        <v>256</v>
      </c>
      <c r="D508" s="18" t="s">
        <v>419</v>
      </c>
      <c r="E508" s="18" t="s">
        <v>31</v>
      </c>
      <c r="F508" s="19" t="n">
        <v>1014000</v>
      </c>
      <c r="G508" s="19" t="n">
        <v>618409.39</v>
      </c>
      <c r="H508" s="20" t="n">
        <f aca="false">(G508/F508)*100</f>
        <v>60.9871193293886</v>
      </c>
      <c r="I508" s="22"/>
    </row>
    <row r="509" s="23" customFormat="true" ht="25.5" hidden="false" customHeight="false" outlineLevel="4" collapsed="false">
      <c r="A509" s="17" t="s">
        <v>36</v>
      </c>
      <c r="B509" s="18" t="s">
        <v>418</v>
      </c>
      <c r="C509" s="18" t="s">
        <v>256</v>
      </c>
      <c r="D509" s="18" t="s">
        <v>419</v>
      </c>
      <c r="E509" s="18" t="s">
        <v>37</v>
      </c>
      <c r="F509" s="19" t="n">
        <v>74000</v>
      </c>
      <c r="G509" s="19" t="n">
        <v>38546.19</v>
      </c>
      <c r="H509" s="20" t="n">
        <f aca="false">(G509/F509)*100</f>
        <v>52.089445945946</v>
      </c>
      <c r="I509" s="22"/>
    </row>
    <row r="510" s="23" customFormat="true" ht="15" hidden="false" customHeight="false" outlineLevel="4" collapsed="false">
      <c r="A510" s="17" t="s">
        <v>38</v>
      </c>
      <c r="B510" s="18" t="s">
        <v>418</v>
      </c>
      <c r="C510" s="18" t="s">
        <v>256</v>
      </c>
      <c r="D510" s="18" t="s">
        <v>419</v>
      </c>
      <c r="E510" s="18" t="s">
        <v>39</v>
      </c>
      <c r="F510" s="19" t="n">
        <v>154390</v>
      </c>
      <c r="G510" s="19" t="n">
        <v>58399.35</v>
      </c>
      <c r="H510" s="20" t="n">
        <f aca="false">(G510/F510)*100</f>
        <v>37.8258630740333</v>
      </c>
      <c r="I510" s="22"/>
    </row>
    <row r="511" customFormat="false" ht="15" hidden="false" customHeight="false" outlineLevel="2" collapsed="false">
      <c r="A511" s="12" t="s">
        <v>65</v>
      </c>
      <c r="B511" s="13" t="s">
        <v>418</v>
      </c>
      <c r="C511" s="13" t="s">
        <v>66</v>
      </c>
      <c r="D511" s="13" t="s">
        <v>20</v>
      </c>
      <c r="E511" s="13" t="s">
        <v>21</v>
      </c>
      <c r="F511" s="14" t="n">
        <v>25500</v>
      </c>
      <c r="G511" s="14" t="n">
        <v>0</v>
      </c>
      <c r="H511" s="15" t="n">
        <f aca="false">(G511/F511)*100</f>
        <v>0</v>
      </c>
      <c r="I511" s="5"/>
    </row>
    <row r="512" customFormat="false" ht="25.5" hidden="false" customHeight="false" outlineLevel="3" collapsed="false">
      <c r="A512" s="12" t="s">
        <v>420</v>
      </c>
      <c r="B512" s="13" t="s">
        <v>418</v>
      </c>
      <c r="C512" s="13" t="s">
        <v>66</v>
      </c>
      <c r="D512" s="13" t="s">
        <v>421</v>
      </c>
      <c r="E512" s="13" t="s">
        <v>21</v>
      </c>
      <c r="F512" s="14" t="n">
        <v>25500</v>
      </c>
      <c r="G512" s="14" t="n">
        <v>0</v>
      </c>
      <c r="H512" s="15" t="n">
        <f aca="false">(G512/F512)*100</f>
        <v>0</v>
      </c>
      <c r="I512" s="5"/>
    </row>
    <row r="513" s="23" customFormat="true" ht="15" hidden="false" customHeight="false" outlineLevel="4" collapsed="false">
      <c r="A513" s="17" t="s">
        <v>38</v>
      </c>
      <c r="B513" s="18" t="s">
        <v>418</v>
      </c>
      <c r="C513" s="18" t="s">
        <v>66</v>
      </c>
      <c r="D513" s="18" t="s">
        <v>421</v>
      </c>
      <c r="E513" s="18" t="s">
        <v>39</v>
      </c>
      <c r="F513" s="19" t="n">
        <v>25500</v>
      </c>
      <c r="G513" s="19" t="n">
        <v>0</v>
      </c>
      <c r="H513" s="20" t="n">
        <f aca="false">(G513/F513)*100</f>
        <v>0</v>
      </c>
      <c r="I513" s="22"/>
    </row>
    <row r="514" customFormat="false" ht="15" hidden="false" customHeight="false" outlineLevel="1" collapsed="false">
      <c r="A514" s="12" t="s">
        <v>122</v>
      </c>
      <c r="B514" s="13" t="s">
        <v>418</v>
      </c>
      <c r="C514" s="13" t="s">
        <v>123</v>
      </c>
      <c r="D514" s="13" t="s">
        <v>20</v>
      </c>
      <c r="E514" s="13" t="s">
        <v>21</v>
      </c>
      <c r="F514" s="14" t="n">
        <v>4500</v>
      </c>
      <c r="G514" s="14" t="n">
        <v>0</v>
      </c>
      <c r="H514" s="15" t="n">
        <f aca="false">(G514/F514)*100</f>
        <v>0</v>
      </c>
      <c r="I514" s="5"/>
    </row>
    <row r="515" customFormat="false" ht="15" hidden="false" customHeight="false" outlineLevel="2" collapsed="false">
      <c r="A515" s="12" t="s">
        <v>140</v>
      </c>
      <c r="B515" s="13" t="s">
        <v>418</v>
      </c>
      <c r="C515" s="13" t="s">
        <v>141</v>
      </c>
      <c r="D515" s="13" t="s">
        <v>20</v>
      </c>
      <c r="E515" s="13" t="s">
        <v>21</v>
      </c>
      <c r="F515" s="14" t="n">
        <v>4500</v>
      </c>
      <c r="G515" s="14" t="n">
        <v>0</v>
      </c>
      <c r="H515" s="15" t="n">
        <f aca="false">(G515/F515)*100</f>
        <v>0</v>
      </c>
      <c r="I515" s="5"/>
    </row>
    <row r="516" customFormat="false" ht="25.5" hidden="false" customHeight="false" outlineLevel="3" collapsed="false">
      <c r="A516" s="12" t="s">
        <v>142</v>
      </c>
      <c r="B516" s="13" t="s">
        <v>418</v>
      </c>
      <c r="C516" s="13" t="s">
        <v>141</v>
      </c>
      <c r="D516" s="13" t="s">
        <v>143</v>
      </c>
      <c r="E516" s="13" t="s">
        <v>21</v>
      </c>
      <c r="F516" s="14" t="n">
        <v>4500</v>
      </c>
      <c r="G516" s="14" t="n">
        <v>0</v>
      </c>
      <c r="H516" s="15" t="n">
        <f aca="false">(G516/F516)*100</f>
        <v>0</v>
      </c>
      <c r="I516" s="5"/>
    </row>
    <row r="517" s="23" customFormat="true" ht="15" hidden="false" customHeight="false" outlineLevel="4" collapsed="false">
      <c r="A517" s="17" t="s">
        <v>38</v>
      </c>
      <c r="B517" s="18" t="s">
        <v>418</v>
      </c>
      <c r="C517" s="18" t="s">
        <v>141</v>
      </c>
      <c r="D517" s="18" t="s">
        <v>143</v>
      </c>
      <c r="E517" s="18" t="s">
        <v>39</v>
      </c>
      <c r="F517" s="19" t="n">
        <v>4500</v>
      </c>
      <c r="G517" s="19" t="n">
        <v>0</v>
      </c>
      <c r="H517" s="20" t="n">
        <f aca="false">(G517/F517)*100</f>
        <v>0</v>
      </c>
      <c r="I517" s="22"/>
    </row>
    <row r="518" customFormat="false" ht="25.5" hidden="false" customHeight="false" outlineLevel="1" collapsed="false">
      <c r="A518" s="12" t="s">
        <v>422</v>
      </c>
      <c r="B518" s="13" t="s">
        <v>418</v>
      </c>
      <c r="C518" s="13" t="s">
        <v>423</v>
      </c>
      <c r="D518" s="13" t="s">
        <v>20</v>
      </c>
      <c r="E518" s="13" t="s">
        <v>21</v>
      </c>
      <c r="F518" s="14" t="n">
        <v>243000</v>
      </c>
      <c r="G518" s="14" t="n">
        <v>0</v>
      </c>
      <c r="H518" s="15" t="n">
        <f aca="false">(G518/F518)*100</f>
        <v>0</v>
      </c>
      <c r="I518" s="5"/>
    </row>
    <row r="519" customFormat="false" ht="25.5" hidden="false" customHeight="false" outlineLevel="2" collapsed="false">
      <c r="A519" s="12" t="s">
        <v>424</v>
      </c>
      <c r="B519" s="13" t="s">
        <v>418</v>
      </c>
      <c r="C519" s="13" t="s">
        <v>425</v>
      </c>
      <c r="D519" s="13" t="s">
        <v>20</v>
      </c>
      <c r="E519" s="13" t="s">
        <v>21</v>
      </c>
      <c r="F519" s="14" t="n">
        <v>243000</v>
      </c>
      <c r="G519" s="14" t="n">
        <v>0</v>
      </c>
      <c r="H519" s="15" t="n">
        <f aca="false">(G519/F519)*100</f>
        <v>0</v>
      </c>
      <c r="I519" s="5"/>
    </row>
    <row r="520" customFormat="false" ht="15" hidden="false" customHeight="false" outlineLevel="3" collapsed="false">
      <c r="A520" s="12" t="s">
        <v>426</v>
      </c>
      <c r="B520" s="13" t="s">
        <v>418</v>
      </c>
      <c r="C520" s="13" t="s">
        <v>425</v>
      </c>
      <c r="D520" s="13" t="s">
        <v>427</v>
      </c>
      <c r="E520" s="13" t="s">
        <v>21</v>
      </c>
      <c r="F520" s="14" t="n">
        <v>243000</v>
      </c>
      <c r="G520" s="14" t="n">
        <v>0</v>
      </c>
      <c r="H520" s="15" t="n">
        <f aca="false">(G520/F520)*100</f>
        <v>0</v>
      </c>
      <c r="I520" s="5"/>
    </row>
    <row r="521" s="23" customFormat="true" ht="15" hidden="false" customHeight="false" outlineLevel="4" collapsed="false">
      <c r="A521" s="17" t="s">
        <v>428</v>
      </c>
      <c r="B521" s="18" t="s">
        <v>418</v>
      </c>
      <c r="C521" s="18" t="s">
        <v>425</v>
      </c>
      <c r="D521" s="18" t="s">
        <v>427</v>
      </c>
      <c r="E521" s="18" t="s">
        <v>429</v>
      </c>
      <c r="F521" s="19" t="n">
        <v>243000</v>
      </c>
      <c r="G521" s="19" t="n">
        <v>0</v>
      </c>
      <c r="H521" s="20" t="n">
        <f aca="false">(G521/F521)*100</f>
        <v>0</v>
      </c>
      <c r="I521" s="22"/>
    </row>
    <row r="522" customFormat="false" ht="38.25" hidden="false" customHeight="false" outlineLevel="0" collapsed="false">
      <c r="A522" s="12" t="s">
        <v>430</v>
      </c>
      <c r="B522" s="13" t="s">
        <v>431</v>
      </c>
      <c r="C522" s="13" t="s">
        <v>19</v>
      </c>
      <c r="D522" s="13" t="s">
        <v>20</v>
      </c>
      <c r="E522" s="13" t="s">
        <v>21</v>
      </c>
      <c r="F522" s="14" t="n">
        <v>23736598.39</v>
      </c>
      <c r="G522" s="14" t="n">
        <v>8516201.12</v>
      </c>
      <c r="H522" s="15" t="n">
        <f aca="false">(G522/F522)*100</f>
        <v>35.8779340665248</v>
      </c>
      <c r="I522" s="5"/>
    </row>
    <row r="523" customFormat="false" ht="15" hidden="false" customHeight="false" outlineLevel="1" collapsed="false">
      <c r="A523" s="12" t="s">
        <v>22</v>
      </c>
      <c r="B523" s="13" t="s">
        <v>431</v>
      </c>
      <c r="C523" s="13" t="s">
        <v>23</v>
      </c>
      <c r="D523" s="13" t="s">
        <v>20</v>
      </c>
      <c r="E523" s="13" t="s">
        <v>21</v>
      </c>
      <c r="F523" s="14" t="n">
        <v>10297400</v>
      </c>
      <c r="G523" s="14" t="n">
        <v>4588081.27</v>
      </c>
      <c r="H523" s="15" t="n">
        <f aca="false">(G523/F523)*100</f>
        <v>44.5557254258357</v>
      </c>
      <c r="I523" s="5"/>
    </row>
    <row r="524" customFormat="false" ht="51" hidden="false" customHeight="false" outlineLevel="2" collapsed="false">
      <c r="A524" s="12" t="s">
        <v>32</v>
      </c>
      <c r="B524" s="13" t="s">
        <v>431</v>
      </c>
      <c r="C524" s="13" t="s">
        <v>33</v>
      </c>
      <c r="D524" s="13" t="s">
        <v>20</v>
      </c>
      <c r="E524" s="13" t="s">
        <v>21</v>
      </c>
      <c r="F524" s="14" t="n">
        <v>10297400</v>
      </c>
      <c r="G524" s="14" t="n">
        <v>4588081.27</v>
      </c>
      <c r="H524" s="15" t="n">
        <f aca="false">(G524/F524)*100</f>
        <v>44.5557254258357</v>
      </c>
      <c r="I524" s="5"/>
    </row>
    <row r="525" customFormat="false" ht="15" hidden="false" customHeight="false" outlineLevel="3" collapsed="false">
      <c r="A525" s="12" t="s">
        <v>42</v>
      </c>
      <c r="B525" s="13" t="s">
        <v>431</v>
      </c>
      <c r="C525" s="13" t="s">
        <v>33</v>
      </c>
      <c r="D525" s="13" t="s">
        <v>432</v>
      </c>
      <c r="E525" s="13" t="s">
        <v>21</v>
      </c>
      <c r="F525" s="14" t="n">
        <v>10277000</v>
      </c>
      <c r="G525" s="14" t="n">
        <v>4588081.27</v>
      </c>
      <c r="H525" s="15" t="n">
        <f aca="false">(G525/F525)*100</f>
        <v>44.6441692128053</v>
      </c>
      <c r="I525" s="5"/>
    </row>
    <row r="526" s="23" customFormat="true" ht="25.5" hidden="false" customHeight="false" outlineLevel="4" collapsed="false">
      <c r="A526" s="17" t="s">
        <v>28</v>
      </c>
      <c r="B526" s="18" t="s">
        <v>431</v>
      </c>
      <c r="C526" s="18" t="s">
        <v>33</v>
      </c>
      <c r="D526" s="18" t="s">
        <v>432</v>
      </c>
      <c r="E526" s="18" t="s">
        <v>29</v>
      </c>
      <c r="F526" s="19" t="n">
        <v>6873000</v>
      </c>
      <c r="G526" s="19" t="n">
        <v>3371088.45</v>
      </c>
      <c r="H526" s="20" t="n">
        <f aca="false">(G526/F526)*100</f>
        <v>49.0482824094282</v>
      </c>
      <c r="I526" s="22"/>
    </row>
    <row r="527" s="23" customFormat="true" ht="38.25" hidden="false" customHeight="false" outlineLevel="4" collapsed="false">
      <c r="A527" s="17" t="s">
        <v>30</v>
      </c>
      <c r="B527" s="18" t="s">
        <v>431</v>
      </c>
      <c r="C527" s="18" t="s">
        <v>33</v>
      </c>
      <c r="D527" s="18" t="s">
        <v>432</v>
      </c>
      <c r="E527" s="18" t="s">
        <v>31</v>
      </c>
      <c r="F527" s="19" t="n">
        <v>2076000</v>
      </c>
      <c r="G527" s="19" t="n">
        <v>1029050.92</v>
      </c>
      <c r="H527" s="20" t="n">
        <f aca="false">(G527/F527)*100</f>
        <v>49.5689267822736</v>
      </c>
      <c r="I527" s="22"/>
    </row>
    <row r="528" s="23" customFormat="true" ht="25.5" hidden="false" customHeight="false" outlineLevel="4" collapsed="false">
      <c r="A528" s="17" t="s">
        <v>36</v>
      </c>
      <c r="B528" s="18" t="s">
        <v>431</v>
      </c>
      <c r="C528" s="18" t="s">
        <v>33</v>
      </c>
      <c r="D528" s="18" t="s">
        <v>432</v>
      </c>
      <c r="E528" s="18" t="s">
        <v>37</v>
      </c>
      <c r="F528" s="19" t="n">
        <v>228000</v>
      </c>
      <c r="G528" s="19" t="n">
        <v>87592.88</v>
      </c>
      <c r="H528" s="20" t="n">
        <f aca="false">(G528/F528)*100</f>
        <v>38.4179298245614</v>
      </c>
      <c r="I528" s="22"/>
    </row>
    <row r="529" s="23" customFormat="true" ht="15" hidden="false" customHeight="false" outlineLevel="4" collapsed="false">
      <c r="A529" s="17" t="s">
        <v>38</v>
      </c>
      <c r="B529" s="18" t="s">
        <v>431</v>
      </c>
      <c r="C529" s="18" t="s">
        <v>33</v>
      </c>
      <c r="D529" s="18" t="s">
        <v>432</v>
      </c>
      <c r="E529" s="18" t="s">
        <v>39</v>
      </c>
      <c r="F529" s="19" t="n">
        <v>1024000</v>
      </c>
      <c r="G529" s="19" t="n">
        <v>44260.48</v>
      </c>
      <c r="H529" s="20" t="n">
        <f aca="false">(G529/F529)*100</f>
        <v>4.3223125</v>
      </c>
      <c r="I529" s="22"/>
    </row>
    <row r="530" s="23" customFormat="true" ht="15" hidden="false" customHeight="false" outlineLevel="4" collapsed="false">
      <c r="A530" s="17" t="s">
        <v>46</v>
      </c>
      <c r="B530" s="18" t="s">
        <v>431</v>
      </c>
      <c r="C530" s="18" t="s">
        <v>33</v>
      </c>
      <c r="D530" s="18" t="s">
        <v>432</v>
      </c>
      <c r="E530" s="18" t="s">
        <v>47</v>
      </c>
      <c r="F530" s="19" t="n">
        <v>66000</v>
      </c>
      <c r="G530" s="19" t="n">
        <v>56088.54</v>
      </c>
      <c r="H530" s="20" t="n">
        <f aca="false">(G530/F530)*100</f>
        <v>84.9826363636364</v>
      </c>
      <c r="I530" s="22"/>
    </row>
    <row r="531" s="23" customFormat="true" ht="15" hidden="false" customHeight="false" outlineLevel="4" collapsed="false">
      <c r="A531" s="17" t="s">
        <v>50</v>
      </c>
      <c r="B531" s="18" t="s">
        <v>431</v>
      </c>
      <c r="C531" s="18" t="s">
        <v>33</v>
      </c>
      <c r="D531" s="18" t="s">
        <v>432</v>
      </c>
      <c r="E531" s="18" t="s">
        <v>51</v>
      </c>
      <c r="F531" s="19" t="n">
        <v>10000</v>
      </c>
      <c r="G531" s="19" t="n">
        <v>0</v>
      </c>
      <c r="H531" s="20" t="n">
        <f aca="false">(G531/F531)*100</f>
        <v>0</v>
      </c>
      <c r="I531" s="22"/>
    </row>
    <row r="532" customFormat="false" ht="15" hidden="false" customHeight="false" outlineLevel="3" collapsed="false">
      <c r="A532" s="12" t="s">
        <v>52</v>
      </c>
      <c r="B532" s="13" t="s">
        <v>431</v>
      </c>
      <c r="C532" s="13" t="s">
        <v>33</v>
      </c>
      <c r="D532" s="13" t="s">
        <v>433</v>
      </c>
      <c r="E532" s="13" t="s">
        <v>21</v>
      </c>
      <c r="F532" s="14" t="n">
        <v>20400</v>
      </c>
      <c r="G532" s="14" t="n">
        <v>0</v>
      </c>
      <c r="H532" s="15" t="n">
        <f aca="false">(G532/F532)*100</f>
        <v>0</v>
      </c>
      <c r="I532" s="5"/>
    </row>
    <row r="533" s="23" customFormat="true" ht="25.5" hidden="false" customHeight="false" outlineLevel="4" collapsed="false">
      <c r="A533" s="17" t="s">
        <v>54</v>
      </c>
      <c r="B533" s="18" t="s">
        <v>431</v>
      </c>
      <c r="C533" s="18" t="s">
        <v>33</v>
      </c>
      <c r="D533" s="18" t="s">
        <v>433</v>
      </c>
      <c r="E533" s="18" t="s">
        <v>55</v>
      </c>
      <c r="F533" s="19" t="n">
        <v>20400</v>
      </c>
      <c r="G533" s="19" t="n">
        <v>0</v>
      </c>
      <c r="H533" s="20" t="n">
        <f aca="false">(G533/F533)*100</f>
        <v>0</v>
      </c>
      <c r="I533" s="22"/>
    </row>
    <row r="534" customFormat="false" ht="15" hidden="false" customHeight="false" outlineLevel="1" collapsed="false">
      <c r="A534" s="12" t="s">
        <v>434</v>
      </c>
      <c r="B534" s="13" t="s">
        <v>431</v>
      </c>
      <c r="C534" s="13" t="s">
        <v>435</v>
      </c>
      <c r="D534" s="13" t="s">
        <v>20</v>
      </c>
      <c r="E534" s="13" t="s">
        <v>21</v>
      </c>
      <c r="F534" s="14" t="n">
        <v>658692.4</v>
      </c>
      <c r="G534" s="14" t="n">
        <v>225323.11</v>
      </c>
      <c r="H534" s="15" t="n">
        <f aca="false">(G534/F534)*100</f>
        <v>34.2076377380398</v>
      </c>
      <c r="I534" s="5"/>
    </row>
    <row r="535" customFormat="false" ht="15" hidden="false" customHeight="false" outlineLevel="2" collapsed="false">
      <c r="A535" s="12" t="s">
        <v>436</v>
      </c>
      <c r="B535" s="13" t="s">
        <v>431</v>
      </c>
      <c r="C535" s="13" t="s">
        <v>437</v>
      </c>
      <c r="D535" s="13" t="s">
        <v>20</v>
      </c>
      <c r="E535" s="13" t="s">
        <v>21</v>
      </c>
      <c r="F535" s="14" t="n">
        <v>658692.4</v>
      </c>
      <c r="G535" s="14" t="n">
        <v>225323.11</v>
      </c>
      <c r="H535" s="15" t="n">
        <f aca="false">(G535/F535)*100</f>
        <v>34.2076377380398</v>
      </c>
      <c r="I535" s="5"/>
    </row>
    <row r="536" customFormat="false" ht="38.25" hidden="false" customHeight="false" outlineLevel="3" collapsed="false">
      <c r="A536" s="12" t="s">
        <v>438</v>
      </c>
      <c r="B536" s="13" t="s">
        <v>431</v>
      </c>
      <c r="C536" s="13" t="s">
        <v>437</v>
      </c>
      <c r="D536" s="13" t="s">
        <v>439</v>
      </c>
      <c r="E536" s="13" t="s">
        <v>21</v>
      </c>
      <c r="F536" s="14" t="n">
        <v>658692.4</v>
      </c>
      <c r="G536" s="14" t="n">
        <v>225323.11</v>
      </c>
      <c r="H536" s="15" t="n">
        <f aca="false">(G536/F536)*100</f>
        <v>34.2076377380398</v>
      </c>
      <c r="I536" s="5"/>
    </row>
    <row r="537" s="23" customFormat="true" ht="25.5" hidden="false" customHeight="false" outlineLevel="4" collapsed="false">
      <c r="A537" s="17" t="s">
        <v>28</v>
      </c>
      <c r="B537" s="18" t="s">
        <v>431</v>
      </c>
      <c r="C537" s="18" t="s">
        <v>437</v>
      </c>
      <c r="D537" s="18" t="s">
        <v>439</v>
      </c>
      <c r="E537" s="18" t="s">
        <v>29</v>
      </c>
      <c r="F537" s="19" t="n">
        <v>480498.2</v>
      </c>
      <c r="G537" s="19" t="n">
        <v>168199.91</v>
      </c>
      <c r="H537" s="20" t="n">
        <f aca="false">(G537/F537)*100</f>
        <v>35.0053153164778</v>
      </c>
      <c r="I537" s="22"/>
    </row>
    <row r="538" s="23" customFormat="true" ht="38.25" hidden="false" customHeight="false" outlineLevel="4" collapsed="false">
      <c r="A538" s="17" t="s">
        <v>44</v>
      </c>
      <c r="B538" s="18" t="s">
        <v>431</v>
      </c>
      <c r="C538" s="18" t="s">
        <v>437</v>
      </c>
      <c r="D538" s="18" t="s">
        <v>439</v>
      </c>
      <c r="E538" s="18" t="s">
        <v>45</v>
      </c>
      <c r="F538" s="19" t="n">
        <v>10000</v>
      </c>
      <c r="G538" s="19" t="n">
        <v>0</v>
      </c>
      <c r="H538" s="20" t="n">
        <f aca="false">(G538/F538)*100</f>
        <v>0</v>
      </c>
      <c r="I538" s="22"/>
    </row>
    <row r="539" s="23" customFormat="true" ht="38.25" hidden="false" customHeight="false" outlineLevel="4" collapsed="false">
      <c r="A539" s="17" t="s">
        <v>30</v>
      </c>
      <c r="B539" s="18" t="s">
        <v>431</v>
      </c>
      <c r="C539" s="18" t="s">
        <v>437</v>
      </c>
      <c r="D539" s="18" t="s">
        <v>439</v>
      </c>
      <c r="E539" s="18" t="s">
        <v>31</v>
      </c>
      <c r="F539" s="19" t="n">
        <v>142694.2</v>
      </c>
      <c r="G539" s="19" t="n">
        <v>49235.6</v>
      </c>
      <c r="H539" s="20" t="n">
        <f aca="false">(G539/F539)*100</f>
        <v>34.5042755767228</v>
      </c>
      <c r="I539" s="22"/>
    </row>
    <row r="540" s="23" customFormat="true" ht="25.5" hidden="false" customHeight="false" outlineLevel="4" collapsed="false">
      <c r="A540" s="17" t="s">
        <v>36</v>
      </c>
      <c r="B540" s="18" t="s">
        <v>431</v>
      </c>
      <c r="C540" s="18" t="s">
        <v>437</v>
      </c>
      <c r="D540" s="18" t="s">
        <v>439</v>
      </c>
      <c r="E540" s="18" t="s">
        <v>37</v>
      </c>
      <c r="F540" s="19" t="n">
        <v>6500</v>
      </c>
      <c r="G540" s="19" t="n">
        <v>2608.6</v>
      </c>
      <c r="H540" s="20" t="n">
        <f aca="false">(G540/F540)*100</f>
        <v>40.1323076923077</v>
      </c>
      <c r="I540" s="22"/>
    </row>
    <row r="541" s="23" customFormat="true" ht="15" hidden="false" customHeight="false" outlineLevel="4" collapsed="false">
      <c r="A541" s="17" t="s">
        <v>38</v>
      </c>
      <c r="B541" s="18" t="s">
        <v>431</v>
      </c>
      <c r="C541" s="18" t="s">
        <v>437</v>
      </c>
      <c r="D541" s="18" t="s">
        <v>439</v>
      </c>
      <c r="E541" s="18" t="s">
        <v>39</v>
      </c>
      <c r="F541" s="19" t="n">
        <v>14000</v>
      </c>
      <c r="G541" s="19" t="n">
        <v>5279</v>
      </c>
      <c r="H541" s="20" t="n">
        <f aca="false">(G541/F541)*100</f>
        <v>37.7071428571429</v>
      </c>
      <c r="I541" s="22"/>
    </row>
    <row r="542" s="23" customFormat="true" ht="15" hidden="false" customHeight="false" outlineLevel="4" collapsed="false">
      <c r="A542" s="17" t="s">
        <v>46</v>
      </c>
      <c r="B542" s="18" t="s">
        <v>431</v>
      </c>
      <c r="C542" s="18" t="s">
        <v>437</v>
      </c>
      <c r="D542" s="18" t="s">
        <v>439</v>
      </c>
      <c r="E542" s="18" t="s">
        <v>47</v>
      </c>
      <c r="F542" s="19" t="n">
        <v>5000</v>
      </c>
      <c r="G542" s="19" t="n">
        <v>0</v>
      </c>
      <c r="H542" s="20" t="n">
        <f aca="false">(G542/F542)*100</f>
        <v>0</v>
      </c>
      <c r="I542" s="22"/>
    </row>
    <row r="543" customFormat="false" ht="25.5" hidden="false" customHeight="false" outlineLevel="1" collapsed="false">
      <c r="A543" s="12" t="s">
        <v>100</v>
      </c>
      <c r="B543" s="13" t="s">
        <v>431</v>
      </c>
      <c r="C543" s="13" t="s">
        <v>101</v>
      </c>
      <c r="D543" s="13" t="s">
        <v>20</v>
      </c>
      <c r="E543" s="13" t="s">
        <v>21</v>
      </c>
      <c r="F543" s="14" t="n">
        <v>369000</v>
      </c>
      <c r="G543" s="14" t="n">
        <v>220351.94</v>
      </c>
      <c r="H543" s="15" t="n">
        <f aca="false">(G543/F543)*100</f>
        <v>59.715972899729</v>
      </c>
      <c r="I543" s="5"/>
    </row>
    <row r="544" customFormat="false" ht="38.25" hidden="false" customHeight="false" outlineLevel="2" collapsed="false">
      <c r="A544" s="12" t="s">
        <v>112</v>
      </c>
      <c r="B544" s="13" t="s">
        <v>431</v>
      </c>
      <c r="C544" s="13" t="s">
        <v>113</v>
      </c>
      <c r="D544" s="13" t="s">
        <v>20</v>
      </c>
      <c r="E544" s="13" t="s">
        <v>21</v>
      </c>
      <c r="F544" s="14" t="n">
        <v>369000</v>
      </c>
      <c r="G544" s="14" t="n">
        <v>220351.94</v>
      </c>
      <c r="H544" s="15" t="n">
        <f aca="false">(G544/F544)*100</f>
        <v>59.715972899729</v>
      </c>
      <c r="I544" s="5"/>
    </row>
    <row r="545" customFormat="false" ht="25.5" hidden="false" customHeight="false" outlineLevel="3" collapsed="false">
      <c r="A545" s="12" t="s">
        <v>114</v>
      </c>
      <c r="B545" s="13" t="s">
        <v>431</v>
      </c>
      <c r="C545" s="13" t="s">
        <v>113</v>
      </c>
      <c r="D545" s="13" t="s">
        <v>115</v>
      </c>
      <c r="E545" s="13" t="s">
        <v>21</v>
      </c>
      <c r="F545" s="14" t="n">
        <v>369000</v>
      </c>
      <c r="G545" s="14" t="n">
        <v>220351.94</v>
      </c>
      <c r="H545" s="15" t="n">
        <f aca="false">(G545/F545)*100</f>
        <v>59.715972899729</v>
      </c>
      <c r="I545" s="5"/>
    </row>
    <row r="546" s="23" customFormat="true" ht="25.5" hidden="false" customHeight="false" outlineLevel="4" collapsed="false">
      <c r="A546" s="17" t="s">
        <v>36</v>
      </c>
      <c r="B546" s="18" t="s">
        <v>431</v>
      </c>
      <c r="C546" s="18" t="s">
        <v>113</v>
      </c>
      <c r="D546" s="18" t="s">
        <v>115</v>
      </c>
      <c r="E546" s="18" t="s">
        <v>37</v>
      </c>
      <c r="F546" s="19" t="n">
        <v>18000</v>
      </c>
      <c r="G546" s="19" t="n">
        <v>8157.1</v>
      </c>
      <c r="H546" s="20" t="n">
        <f aca="false">(G546/F546)*100</f>
        <v>45.3172222222222</v>
      </c>
      <c r="I546" s="22"/>
    </row>
    <row r="547" s="23" customFormat="true" ht="15" hidden="false" customHeight="false" outlineLevel="4" collapsed="false">
      <c r="A547" s="17" t="s">
        <v>38</v>
      </c>
      <c r="B547" s="18" t="s">
        <v>431</v>
      </c>
      <c r="C547" s="18" t="s">
        <v>113</v>
      </c>
      <c r="D547" s="18" t="s">
        <v>115</v>
      </c>
      <c r="E547" s="18" t="s">
        <v>39</v>
      </c>
      <c r="F547" s="19" t="n">
        <v>333161.8</v>
      </c>
      <c r="G547" s="19" t="n">
        <v>194356.64</v>
      </c>
      <c r="H547" s="20" t="n">
        <f aca="false">(G547/F547)*100</f>
        <v>58.3370122264918</v>
      </c>
      <c r="I547" s="22"/>
    </row>
    <row r="548" s="23" customFormat="true" ht="15" hidden="false" customHeight="false" outlineLevel="4" collapsed="false">
      <c r="A548" s="17" t="s">
        <v>46</v>
      </c>
      <c r="B548" s="18" t="s">
        <v>431</v>
      </c>
      <c r="C548" s="18" t="s">
        <v>113</v>
      </c>
      <c r="D548" s="18" t="s">
        <v>115</v>
      </c>
      <c r="E548" s="18" t="s">
        <v>47</v>
      </c>
      <c r="F548" s="19" t="n">
        <v>17838.2</v>
      </c>
      <c r="G548" s="19" t="n">
        <v>17838.2</v>
      </c>
      <c r="H548" s="20" t="n">
        <f aca="false">(G548/F548)*100</f>
        <v>100</v>
      </c>
      <c r="I548" s="22"/>
    </row>
    <row r="549" customFormat="false" ht="15" hidden="false" customHeight="false" outlineLevel="1" collapsed="false">
      <c r="A549" s="12" t="s">
        <v>160</v>
      </c>
      <c r="B549" s="13" t="s">
        <v>431</v>
      </c>
      <c r="C549" s="13" t="s">
        <v>161</v>
      </c>
      <c r="D549" s="13" t="s">
        <v>20</v>
      </c>
      <c r="E549" s="13" t="s">
        <v>21</v>
      </c>
      <c r="F549" s="14" t="n">
        <v>12387505.99</v>
      </c>
      <c r="G549" s="14" t="n">
        <v>3470444.8</v>
      </c>
      <c r="H549" s="15" t="n">
        <f aca="false">(G549/F549)*100</f>
        <v>28.0156861502353</v>
      </c>
      <c r="I549" s="5"/>
    </row>
    <row r="550" customFormat="false" ht="15" hidden="false" customHeight="false" outlineLevel="2" collapsed="false">
      <c r="A550" s="12" t="s">
        <v>178</v>
      </c>
      <c r="B550" s="13" t="s">
        <v>431</v>
      </c>
      <c r="C550" s="13" t="s">
        <v>179</v>
      </c>
      <c r="D550" s="13" t="s">
        <v>20</v>
      </c>
      <c r="E550" s="13" t="s">
        <v>21</v>
      </c>
      <c r="F550" s="14" t="n">
        <v>4132710</v>
      </c>
      <c r="G550" s="14" t="n">
        <v>1220579.57</v>
      </c>
      <c r="H550" s="15" t="n">
        <f aca="false">(G550/F550)*100</f>
        <v>29.5346048960609</v>
      </c>
      <c r="I550" s="5"/>
    </row>
    <row r="551" customFormat="false" ht="38.25" hidden="false" customHeight="false" outlineLevel="3" collapsed="false">
      <c r="A551" s="12" t="s">
        <v>440</v>
      </c>
      <c r="B551" s="13" t="s">
        <v>431</v>
      </c>
      <c r="C551" s="13" t="s">
        <v>179</v>
      </c>
      <c r="D551" s="13" t="s">
        <v>441</v>
      </c>
      <c r="E551" s="13" t="s">
        <v>21</v>
      </c>
      <c r="F551" s="14" t="n">
        <v>1704285</v>
      </c>
      <c r="G551" s="14" t="n">
        <v>0</v>
      </c>
      <c r="H551" s="15" t="n">
        <f aca="false">(G551/F551)*100</f>
        <v>0</v>
      </c>
      <c r="I551" s="5"/>
    </row>
    <row r="552" s="23" customFormat="true" ht="25.5" hidden="false" customHeight="false" outlineLevel="4" collapsed="false">
      <c r="A552" s="17" t="s">
        <v>148</v>
      </c>
      <c r="B552" s="18" t="s">
        <v>431</v>
      </c>
      <c r="C552" s="18" t="s">
        <v>179</v>
      </c>
      <c r="D552" s="18" t="s">
        <v>441</v>
      </c>
      <c r="E552" s="18" t="s">
        <v>149</v>
      </c>
      <c r="F552" s="19" t="n">
        <v>301500</v>
      </c>
      <c r="G552" s="19" t="n">
        <v>0</v>
      </c>
      <c r="H552" s="20" t="n">
        <f aca="false">(G552/F552)*100</f>
        <v>0</v>
      </c>
      <c r="I552" s="22"/>
    </row>
    <row r="553" s="23" customFormat="true" ht="15" hidden="false" customHeight="false" outlineLevel="4" collapsed="false">
      <c r="A553" s="17" t="s">
        <v>38</v>
      </c>
      <c r="B553" s="18" t="s">
        <v>431</v>
      </c>
      <c r="C553" s="18" t="s">
        <v>179</v>
      </c>
      <c r="D553" s="18" t="s">
        <v>441</v>
      </c>
      <c r="E553" s="18" t="s">
        <v>39</v>
      </c>
      <c r="F553" s="19" t="n">
        <v>1402785</v>
      </c>
      <c r="G553" s="19" t="n">
        <v>0</v>
      </c>
      <c r="H553" s="20" t="n">
        <f aca="false">(G553/F553)*100</f>
        <v>0</v>
      </c>
      <c r="I553" s="22"/>
    </row>
    <row r="554" customFormat="false" ht="15" hidden="false" customHeight="false" outlineLevel="3" collapsed="false">
      <c r="A554" s="12" t="s">
        <v>192</v>
      </c>
      <c r="B554" s="13" t="s">
        <v>431</v>
      </c>
      <c r="C554" s="13" t="s">
        <v>179</v>
      </c>
      <c r="D554" s="13" t="s">
        <v>193</v>
      </c>
      <c r="E554" s="13" t="s">
        <v>21</v>
      </c>
      <c r="F554" s="14" t="n">
        <v>1860300</v>
      </c>
      <c r="G554" s="14" t="n">
        <v>1220579.57</v>
      </c>
      <c r="H554" s="15" t="n">
        <f aca="false">(G554/F554)*100</f>
        <v>65.6119749502769</v>
      </c>
      <c r="I554" s="5"/>
    </row>
    <row r="555" s="23" customFormat="true" ht="15" hidden="false" customHeight="false" outlineLevel="4" collapsed="false">
      <c r="A555" s="17" t="s">
        <v>38</v>
      </c>
      <c r="B555" s="18" t="s">
        <v>431</v>
      </c>
      <c r="C555" s="18" t="s">
        <v>179</v>
      </c>
      <c r="D555" s="18" t="s">
        <v>193</v>
      </c>
      <c r="E555" s="18" t="s">
        <v>39</v>
      </c>
      <c r="F555" s="19" t="n">
        <v>1860300</v>
      </c>
      <c r="G555" s="19" t="n">
        <v>1220579.57</v>
      </c>
      <c r="H555" s="20" t="n">
        <f aca="false">(G555/F555)*100</f>
        <v>65.6119749502769</v>
      </c>
      <c r="I555" s="22"/>
    </row>
    <row r="556" customFormat="false" ht="38.25" hidden="false" customHeight="false" outlineLevel="3" collapsed="false">
      <c r="A556" s="12" t="s">
        <v>442</v>
      </c>
      <c r="B556" s="13" t="s">
        <v>431</v>
      </c>
      <c r="C556" s="13" t="s">
        <v>179</v>
      </c>
      <c r="D556" s="13" t="s">
        <v>443</v>
      </c>
      <c r="E556" s="13" t="s">
        <v>21</v>
      </c>
      <c r="F556" s="14" t="n">
        <v>568125</v>
      </c>
      <c r="G556" s="14" t="n">
        <v>0</v>
      </c>
      <c r="H556" s="15" t="n">
        <f aca="false">(G556/F556)*100</f>
        <v>0</v>
      </c>
      <c r="I556" s="5"/>
    </row>
    <row r="557" s="23" customFormat="true" ht="25.5" hidden="false" customHeight="false" outlineLevel="4" collapsed="false">
      <c r="A557" s="17" t="s">
        <v>148</v>
      </c>
      <c r="B557" s="18" t="s">
        <v>431</v>
      </c>
      <c r="C557" s="18" t="s">
        <v>179</v>
      </c>
      <c r="D557" s="18" t="s">
        <v>443</v>
      </c>
      <c r="E557" s="18" t="s">
        <v>149</v>
      </c>
      <c r="F557" s="19" t="n">
        <v>100500</v>
      </c>
      <c r="G557" s="19" t="n">
        <v>0</v>
      </c>
      <c r="H557" s="20" t="n">
        <f aca="false">(G557/F557)*100</f>
        <v>0</v>
      </c>
      <c r="I557" s="22"/>
    </row>
    <row r="558" s="23" customFormat="true" ht="15" hidden="false" customHeight="false" outlineLevel="4" collapsed="false">
      <c r="A558" s="17" t="s">
        <v>38</v>
      </c>
      <c r="B558" s="18" t="s">
        <v>431</v>
      </c>
      <c r="C558" s="18" t="s">
        <v>179</v>
      </c>
      <c r="D558" s="18" t="s">
        <v>443</v>
      </c>
      <c r="E558" s="18" t="s">
        <v>39</v>
      </c>
      <c r="F558" s="19" t="n">
        <v>467625</v>
      </c>
      <c r="G558" s="19" t="n">
        <v>0</v>
      </c>
      <c r="H558" s="20" t="n">
        <f aca="false">(G558/F558)*100</f>
        <v>0</v>
      </c>
      <c r="I558" s="22"/>
    </row>
    <row r="559" customFormat="false" ht="15" hidden="false" customHeight="false" outlineLevel="2" collapsed="false">
      <c r="A559" s="12" t="s">
        <v>206</v>
      </c>
      <c r="B559" s="13" t="s">
        <v>431</v>
      </c>
      <c r="C559" s="13" t="s">
        <v>207</v>
      </c>
      <c r="D559" s="13" t="s">
        <v>20</v>
      </c>
      <c r="E559" s="13" t="s">
        <v>21</v>
      </c>
      <c r="F559" s="14" t="n">
        <v>8254795.99</v>
      </c>
      <c r="G559" s="14" t="n">
        <v>2249865.23</v>
      </c>
      <c r="H559" s="15" t="n">
        <f aca="false">(G559/F559)*100</f>
        <v>27.2552493450538</v>
      </c>
      <c r="I559" s="5"/>
    </row>
    <row r="560" customFormat="false" ht="38.25" hidden="false" customHeight="false" outlineLevel="3" collapsed="false">
      <c r="A560" s="12" t="s">
        <v>440</v>
      </c>
      <c r="B560" s="13" t="s">
        <v>431</v>
      </c>
      <c r="C560" s="13" t="s">
        <v>207</v>
      </c>
      <c r="D560" s="13" t="s">
        <v>444</v>
      </c>
      <c r="E560" s="13" t="s">
        <v>21</v>
      </c>
      <c r="F560" s="14" t="n">
        <v>1881999.8</v>
      </c>
      <c r="G560" s="14" t="n">
        <v>194175</v>
      </c>
      <c r="H560" s="15" t="n">
        <f aca="false">(G560/F560)*100</f>
        <v>10.3174824992011</v>
      </c>
      <c r="I560" s="5"/>
    </row>
    <row r="561" s="23" customFormat="true" ht="25.5" hidden="false" customHeight="false" outlineLevel="4" collapsed="false">
      <c r="A561" s="17" t="s">
        <v>148</v>
      </c>
      <c r="B561" s="18" t="s">
        <v>431</v>
      </c>
      <c r="C561" s="18" t="s">
        <v>207</v>
      </c>
      <c r="D561" s="18" t="s">
        <v>444</v>
      </c>
      <c r="E561" s="18" t="s">
        <v>149</v>
      </c>
      <c r="F561" s="19" t="n">
        <v>58575</v>
      </c>
      <c r="G561" s="19" t="n">
        <v>0</v>
      </c>
      <c r="H561" s="20" t="n">
        <f aca="false">(G561/F561)*100</f>
        <v>0</v>
      </c>
      <c r="I561" s="22"/>
    </row>
    <row r="562" s="23" customFormat="true" ht="15" hidden="false" customHeight="false" outlineLevel="4" collapsed="false">
      <c r="A562" s="17" t="s">
        <v>38</v>
      </c>
      <c r="B562" s="18" t="s">
        <v>431</v>
      </c>
      <c r="C562" s="18" t="s">
        <v>207</v>
      </c>
      <c r="D562" s="18" t="s">
        <v>444</v>
      </c>
      <c r="E562" s="18" t="s">
        <v>39</v>
      </c>
      <c r="F562" s="19" t="n">
        <v>1823424.8</v>
      </c>
      <c r="G562" s="19" t="n">
        <v>194175</v>
      </c>
      <c r="H562" s="20" t="n">
        <f aca="false">(G562/F562)*100</f>
        <v>10.6489173559557</v>
      </c>
      <c r="I562" s="22"/>
    </row>
    <row r="563" customFormat="false" ht="51" hidden="false" customHeight="false" outlineLevel="3" collapsed="false">
      <c r="A563" s="12" t="s">
        <v>445</v>
      </c>
      <c r="B563" s="13" t="s">
        <v>431</v>
      </c>
      <c r="C563" s="13" t="s">
        <v>207</v>
      </c>
      <c r="D563" s="13" t="s">
        <v>446</v>
      </c>
      <c r="E563" s="13" t="s">
        <v>21</v>
      </c>
      <c r="F563" s="14" t="n">
        <v>146400</v>
      </c>
      <c r="G563" s="14" t="n">
        <v>0</v>
      </c>
      <c r="H563" s="15" t="n">
        <f aca="false">(G563/F563)*100</f>
        <v>0</v>
      </c>
      <c r="I563" s="5"/>
    </row>
    <row r="564" s="23" customFormat="true" ht="15" hidden="false" customHeight="false" outlineLevel="4" collapsed="false">
      <c r="A564" s="17" t="s">
        <v>38</v>
      </c>
      <c r="B564" s="18" t="s">
        <v>431</v>
      </c>
      <c r="C564" s="18" t="s">
        <v>207</v>
      </c>
      <c r="D564" s="18" t="s">
        <v>446</v>
      </c>
      <c r="E564" s="18" t="s">
        <v>39</v>
      </c>
      <c r="F564" s="19" t="n">
        <v>146400</v>
      </c>
      <c r="G564" s="19" t="n">
        <v>0</v>
      </c>
      <c r="H564" s="20" t="n">
        <f aca="false">(G564/F564)*100</f>
        <v>0</v>
      </c>
      <c r="I564" s="22"/>
    </row>
    <row r="565" customFormat="false" ht="51" hidden="false" customHeight="false" outlineLevel="3" collapsed="false">
      <c r="A565" s="12" t="s">
        <v>447</v>
      </c>
      <c r="B565" s="13" t="s">
        <v>431</v>
      </c>
      <c r="C565" s="13" t="s">
        <v>207</v>
      </c>
      <c r="D565" s="13" t="s">
        <v>448</v>
      </c>
      <c r="E565" s="13" t="s">
        <v>21</v>
      </c>
      <c r="F565" s="14" t="n">
        <v>242067</v>
      </c>
      <c r="G565" s="14" t="n">
        <v>0</v>
      </c>
      <c r="H565" s="15" t="n">
        <f aca="false">(G565/F565)*100</f>
        <v>0</v>
      </c>
      <c r="I565" s="5"/>
    </row>
    <row r="566" s="23" customFormat="true" ht="15" hidden="false" customHeight="false" outlineLevel="4" collapsed="false">
      <c r="A566" s="17" t="s">
        <v>38</v>
      </c>
      <c r="B566" s="18" t="s">
        <v>431</v>
      </c>
      <c r="C566" s="18" t="s">
        <v>207</v>
      </c>
      <c r="D566" s="18" t="s">
        <v>448</v>
      </c>
      <c r="E566" s="18" t="s">
        <v>39</v>
      </c>
      <c r="F566" s="19" t="n">
        <v>242067</v>
      </c>
      <c r="G566" s="19" t="n">
        <v>0</v>
      </c>
      <c r="H566" s="20" t="n">
        <f aca="false">(G566/F566)*100</f>
        <v>0</v>
      </c>
      <c r="I566" s="22"/>
    </row>
    <row r="567" customFormat="false" ht="51" hidden="false" customHeight="false" outlineLevel="3" collapsed="false">
      <c r="A567" s="12" t="s">
        <v>449</v>
      </c>
      <c r="B567" s="13" t="s">
        <v>431</v>
      </c>
      <c r="C567" s="13" t="s">
        <v>207</v>
      </c>
      <c r="D567" s="13" t="s">
        <v>450</v>
      </c>
      <c r="E567" s="13" t="s">
        <v>21</v>
      </c>
      <c r="F567" s="14" t="n">
        <v>317456</v>
      </c>
      <c r="G567" s="14" t="n">
        <v>0</v>
      </c>
      <c r="H567" s="15" t="n">
        <f aca="false">(G567/F567)*100</f>
        <v>0</v>
      </c>
      <c r="I567" s="5"/>
    </row>
    <row r="568" s="23" customFormat="true" ht="15" hidden="false" customHeight="false" outlineLevel="4" collapsed="false">
      <c r="A568" s="17" t="s">
        <v>38</v>
      </c>
      <c r="B568" s="18" t="s">
        <v>431</v>
      </c>
      <c r="C568" s="18" t="s">
        <v>207</v>
      </c>
      <c r="D568" s="18" t="s">
        <v>450</v>
      </c>
      <c r="E568" s="18" t="s">
        <v>39</v>
      </c>
      <c r="F568" s="19" t="n">
        <v>317456</v>
      </c>
      <c r="G568" s="19" t="n">
        <v>0</v>
      </c>
      <c r="H568" s="20" t="n">
        <f aca="false">(G568/F568)*100</f>
        <v>0</v>
      </c>
      <c r="I568" s="22"/>
    </row>
    <row r="569" customFormat="false" ht="38.25" hidden="false" customHeight="false" outlineLevel="3" collapsed="false">
      <c r="A569" s="12" t="s">
        <v>451</v>
      </c>
      <c r="B569" s="13" t="s">
        <v>431</v>
      </c>
      <c r="C569" s="13" t="s">
        <v>207</v>
      </c>
      <c r="D569" s="13" t="s">
        <v>452</v>
      </c>
      <c r="E569" s="13" t="s">
        <v>21</v>
      </c>
      <c r="F569" s="14" t="n">
        <v>637875</v>
      </c>
      <c r="G569" s="14" t="n">
        <v>0</v>
      </c>
      <c r="H569" s="15" t="n">
        <f aca="false">(G569/F569)*100</f>
        <v>0</v>
      </c>
      <c r="I569" s="5"/>
    </row>
    <row r="570" s="23" customFormat="true" ht="15" hidden="false" customHeight="false" outlineLevel="4" collapsed="false">
      <c r="A570" s="17" t="s">
        <v>38</v>
      </c>
      <c r="B570" s="18" t="s">
        <v>431</v>
      </c>
      <c r="C570" s="18" t="s">
        <v>207</v>
      </c>
      <c r="D570" s="18" t="s">
        <v>452</v>
      </c>
      <c r="E570" s="18" t="s">
        <v>39</v>
      </c>
      <c r="F570" s="19" t="n">
        <v>637875</v>
      </c>
      <c r="G570" s="19" t="n">
        <v>0</v>
      </c>
      <c r="H570" s="20" t="n">
        <f aca="false">(G570/F570)*100</f>
        <v>0</v>
      </c>
      <c r="I570" s="22"/>
    </row>
    <row r="571" customFormat="false" ht="25.5" hidden="false" customHeight="false" outlineLevel="3" collapsed="false">
      <c r="A571" s="12" t="s">
        <v>313</v>
      </c>
      <c r="B571" s="13" t="s">
        <v>431</v>
      </c>
      <c r="C571" s="13" t="s">
        <v>207</v>
      </c>
      <c r="D571" s="13" t="s">
        <v>453</v>
      </c>
      <c r="E571" s="13" t="s">
        <v>21</v>
      </c>
      <c r="F571" s="14" t="n">
        <v>358326</v>
      </c>
      <c r="G571" s="14" t="n">
        <v>0</v>
      </c>
      <c r="H571" s="15" t="n">
        <f aca="false">(G571/F571)*100</f>
        <v>0</v>
      </c>
      <c r="I571" s="5"/>
    </row>
    <row r="572" s="23" customFormat="true" ht="15" hidden="false" customHeight="false" outlineLevel="4" collapsed="false">
      <c r="A572" s="17" t="s">
        <v>38</v>
      </c>
      <c r="B572" s="18" t="s">
        <v>431</v>
      </c>
      <c r="C572" s="18" t="s">
        <v>207</v>
      </c>
      <c r="D572" s="18" t="s">
        <v>453</v>
      </c>
      <c r="E572" s="18" t="s">
        <v>39</v>
      </c>
      <c r="F572" s="19" t="n">
        <v>358326</v>
      </c>
      <c r="G572" s="19" t="n">
        <v>0</v>
      </c>
      <c r="H572" s="20" t="n">
        <f aca="false">(G572/F572)*100</f>
        <v>0</v>
      </c>
      <c r="I572" s="22"/>
    </row>
    <row r="573" customFormat="false" ht="25.5" hidden="false" customHeight="false" outlineLevel="3" collapsed="false">
      <c r="A573" s="12" t="s">
        <v>454</v>
      </c>
      <c r="B573" s="13" t="s">
        <v>431</v>
      </c>
      <c r="C573" s="13" t="s">
        <v>207</v>
      </c>
      <c r="D573" s="13" t="s">
        <v>455</v>
      </c>
      <c r="E573" s="13" t="s">
        <v>21</v>
      </c>
      <c r="F573" s="14" t="n">
        <v>190000</v>
      </c>
      <c r="G573" s="14" t="n">
        <v>3207.38</v>
      </c>
      <c r="H573" s="15" t="n">
        <f aca="false">(G573/F573)*100</f>
        <v>1.68809473684211</v>
      </c>
      <c r="I573" s="5"/>
    </row>
    <row r="574" s="23" customFormat="true" ht="15" hidden="false" customHeight="false" outlineLevel="4" collapsed="false">
      <c r="A574" s="17" t="s">
        <v>38</v>
      </c>
      <c r="B574" s="18" t="s">
        <v>431</v>
      </c>
      <c r="C574" s="18" t="s">
        <v>207</v>
      </c>
      <c r="D574" s="18" t="s">
        <v>455</v>
      </c>
      <c r="E574" s="18" t="s">
        <v>39</v>
      </c>
      <c r="F574" s="19" t="n">
        <v>190000</v>
      </c>
      <c r="G574" s="19" t="n">
        <v>3207.38</v>
      </c>
      <c r="H574" s="20" t="n">
        <f aca="false">(G574/F574)*100</f>
        <v>1.68809473684211</v>
      </c>
      <c r="I574" s="22"/>
    </row>
    <row r="575" customFormat="false" ht="15" hidden="false" customHeight="false" outlineLevel="3" collapsed="false">
      <c r="A575" s="12" t="s">
        <v>208</v>
      </c>
      <c r="B575" s="13" t="s">
        <v>431</v>
      </c>
      <c r="C575" s="13" t="s">
        <v>207</v>
      </c>
      <c r="D575" s="13" t="s">
        <v>209</v>
      </c>
      <c r="E575" s="13" t="s">
        <v>21</v>
      </c>
      <c r="F575" s="14" t="n">
        <v>746021.67</v>
      </c>
      <c r="G575" s="14" t="n">
        <v>115380</v>
      </c>
      <c r="H575" s="15" t="n">
        <f aca="false">(G575/F575)*100</f>
        <v>15.4660386741849</v>
      </c>
      <c r="I575" s="5"/>
    </row>
    <row r="576" s="23" customFormat="true" ht="25.5" hidden="false" customHeight="false" outlineLevel="4" collapsed="false">
      <c r="A576" s="17" t="s">
        <v>148</v>
      </c>
      <c r="B576" s="18" t="s">
        <v>431</v>
      </c>
      <c r="C576" s="18" t="s">
        <v>207</v>
      </c>
      <c r="D576" s="18" t="s">
        <v>209</v>
      </c>
      <c r="E576" s="18" t="s">
        <v>149</v>
      </c>
      <c r="F576" s="19" t="n">
        <v>50000</v>
      </c>
      <c r="G576" s="19" t="n">
        <v>50000</v>
      </c>
      <c r="H576" s="20" t="n">
        <f aca="false">(G576/F576)*100</f>
        <v>100</v>
      </c>
      <c r="I576" s="22"/>
    </row>
    <row r="577" s="23" customFormat="true" ht="15" hidden="false" customHeight="false" outlineLevel="4" collapsed="false">
      <c r="A577" s="17" t="s">
        <v>38</v>
      </c>
      <c r="B577" s="18" t="s">
        <v>431</v>
      </c>
      <c r="C577" s="18" t="s">
        <v>207</v>
      </c>
      <c r="D577" s="18" t="s">
        <v>209</v>
      </c>
      <c r="E577" s="18" t="s">
        <v>39</v>
      </c>
      <c r="F577" s="19" t="n">
        <v>696021.67</v>
      </c>
      <c r="G577" s="19" t="n">
        <v>65380</v>
      </c>
      <c r="H577" s="20" t="n">
        <f aca="false">(G577/F577)*100</f>
        <v>9.393385697316</v>
      </c>
      <c r="I577" s="22"/>
    </row>
    <row r="578" customFormat="false" ht="15" hidden="false" customHeight="false" outlineLevel="3" collapsed="false">
      <c r="A578" s="12" t="s">
        <v>456</v>
      </c>
      <c r="B578" s="13" t="s">
        <v>431</v>
      </c>
      <c r="C578" s="13" t="s">
        <v>207</v>
      </c>
      <c r="D578" s="13" t="s">
        <v>457</v>
      </c>
      <c r="E578" s="13" t="s">
        <v>21</v>
      </c>
      <c r="F578" s="14" t="n">
        <v>295788.81</v>
      </c>
      <c r="G578" s="14" t="n">
        <v>101647.13</v>
      </c>
      <c r="H578" s="15" t="n">
        <f aca="false">(G578/F578)*100</f>
        <v>34.364765184998</v>
      </c>
      <c r="I578" s="5"/>
    </row>
    <row r="579" s="23" customFormat="true" ht="25.5" hidden="false" customHeight="false" outlineLevel="4" collapsed="false">
      <c r="A579" s="17" t="s">
        <v>148</v>
      </c>
      <c r="B579" s="18" t="s">
        <v>431</v>
      </c>
      <c r="C579" s="18" t="s">
        <v>207</v>
      </c>
      <c r="D579" s="18" t="s">
        <v>457</v>
      </c>
      <c r="E579" s="18" t="s">
        <v>149</v>
      </c>
      <c r="F579" s="19" t="n">
        <v>295788.81</v>
      </c>
      <c r="G579" s="19" t="n">
        <v>101647.13</v>
      </c>
      <c r="H579" s="20" t="n">
        <f aca="false">(G579/F579)*100</f>
        <v>34.364765184998</v>
      </c>
      <c r="I579" s="22"/>
    </row>
    <row r="580" customFormat="false" ht="51" hidden="false" customHeight="false" outlineLevel="3" collapsed="false">
      <c r="A580" s="12" t="s">
        <v>458</v>
      </c>
      <c r="B580" s="13" t="s">
        <v>431</v>
      </c>
      <c r="C580" s="13" t="s">
        <v>207</v>
      </c>
      <c r="D580" s="13" t="s">
        <v>459</v>
      </c>
      <c r="E580" s="13" t="s">
        <v>21</v>
      </c>
      <c r="F580" s="14" t="n">
        <v>172571.51</v>
      </c>
      <c r="G580" s="14" t="n">
        <v>0</v>
      </c>
      <c r="H580" s="15" t="n">
        <f aca="false">(G580/F580)*100</f>
        <v>0</v>
      </c>
      <c r="I580" s="5"/>
    </row>
    <row r="581" s="23" customFormat="true" ht="15" hidden="false" customHeight="false" outlineLevel="4" collapsed="false">
      <c r="A581" s="17" t="s">
        <v>38</v>
      </c>
      <c r="B581" s="18" t="s">
        <v>431</v>
      </c>
      <c r="C581" s="18" t="s">
        <v>207</v>
      </c>
      <c r="D581" s="18" t="s">
        <v>459</v>
      </c>
      <c r="E581" s="18" t="s">
        <v>39</v>
      </c>
      <c r="F581" s="19" t="n">
        <v>172571.51</v>
      </c>
      <c r="G581" s="19" t="n">
        <v>0</v>
      </c>
      <c r="H581" s="20" t="n">
        <f aca="false">(G581/F581)*100</f>
        <v>0</v>
      </c>
      <c r="I581" s="22"/>
    </row>
    <row r="582" customFormat="false" ht="38.25" hidden="false" customHeight="false" outlineLevel="3" collapsed="false">
      <c r="A582" s="12" t="s">
        <v>442</v>
      </c>
      <c r="B582" s="13" t="s">
        <v>431</v>
      </c>
      <c r="C582" s="13" t="s">
        <v>207</v>
      </c>
      <c r="D582" s="13" t="s">
        <v>460</v>
      </c>
      <c r="E582" s="13" t="s">
        <v>21</v>
      </c>
      <c r="F582" s="14" t="n">
        <v>671904.82</v>
      </c>
      <c r="G582" s="14" t="n">
        <v>66833.22</v>
      </c>
      <c r="H582" s="15" t="n">
        <f aca="false">(G582/F582)*100</f>
        <v>9.94682848085537</v>
      </c>
      <c r="I582" s="5"/>
    </row>
    <row r="583" s="23" customFormat="true" ht="25.5" hidden="false" customHeight="false" outlineLevel="4" collapsed="false">
      <c r="A583" s="17" t="s">
        <v>148</v>
      </c>
      <c r="B583" s="18" t="s">
        <v>431</v>
      </c>
      <c r="C583" s="18" t="s">
        <v>207</v>
      </c>
      <c r="D583" s="18" t="s">
        <v>460</v>
      </c>
      <c r="E583" s="18" t="s">
        <v>149</v>
      </c>
      <c r="F583" s="19" t="n">
        <v>19525</v>
      </c>
      <c r="G583" s="19" t="n">
        <v>0</v>
      </c>
      <c r="H583" s="20" t="n">
        <f aca="false">(G583/F583)*100</f>
        <v>0</v>
      </c>
      <c r="I583" s="22"/>
    </row>
    <row r="584" s="23" customFormat="true" ht="15" hidden="false" customHeight="false" outlineLevel="4" collapsed="false">
      <c r="A584" s="17" t="s">
        <v>38</v>
      </c>
      <c r="B584" s="18" t="s">
        <v>431</v>
      </c>
      <c r="C584" s="18" t="s">
        <v>207</v>
      </c>
      <c r="D584" s="18" t="s">
        <v>460</v>
      </c>
      <c r="E584" s="18" t="s">
        <v>39</v>
      </c>
      <c r="F584" s="19" t="n">
        <v>652379.82</v>
      </c>
      <c r="G584" s="19" t="n">
        <v>66833.22</v>
      </c>
      <c r="H584" s="20" t="n">
        <f aca="false">(G584/F584)*100</f>
        <v>10.2445259572867</v>
      </c>
      <c r="I584" s="22"/>
    </row>
    <row r="585" customFormat="false" ht="51" hidden="false" customHeight="false" outlineLevel="3" collapsed="false">
      <c r="A585" s="12" t="s">
        <v>445</v>
      </c>
      <c r="B585" s="13" t="s">
        <v>431</v>
      </c>
      <c r="C585" s="13" t="s">
        <v>207</v>
      </c>
      <c r="D585" s="13" t="s">
        <v>461</v>
      </c>
      <c r="E585" s="13" t="s">
        <v>21</v>
      </c>
      <c r="F585" s="14" t="n">
        <v>66000</v>
      </c>
      <c r="G585" s="14" t="n">
        <v>0</v>
      </c>
      <c r="H585" s="15" t="n">
        <f aca="false">(G585/F585)*100</f>
        <v>0</v>
      </c>
      <c r="I585" s="5"/>
    </row>
    <row r="586" s="23" customFormat="true" ht="15" hidden="false" customHeight="false" outlineLevel="4" collapsed="false">
      <c r="A586" s="17" t="s">
        <v>38</v>
      </c>
      <c r="B586" s="18" t="s">
        <v>431</v>
      </c>
      <c r="C586" s="18" t="s">
        <v>207</v>
      </c>
      <c r="D586" s="18" t="s">
        <v>461</v>
      </c>
      <c r="E586" s="18" t="s">
        <v>39</v>
      </c>
      <c r="F586" s="19" t="n">
        <v>66000</v>
      </c>
      <c r="G586" s="19" t="n">
        <v>0</v>
      </c>
      <c r="H586" s="20" t="n">
        <f aca="false">(G586/F586)*100</f>
        <v>0</v>
      </c>
      <c r="I586" s="22"/>
    </row>
    <row r="587" customFormat="false" ht="51" hidden="false" customHeight="false" outlineLevel="3" collapsed="false">
      <c r="A587" s="12" t="s">
        <v>447</v>
      </c>
      <c r="B587" s="13" t="s">
        <v>431</v>
      </c>
      <c r="C587" s="13" t="s">
        <v>207</v>
      </c>
      <c r="D587" s="13" t="s">
        <v>462</v>
      </c>
      <c r="E587" s="13" t="s">
        <v>21</v>
      </c>
      <c r="F587" s="14" t="n">
        <v>108933</v>
      </c>
      <c r="G587" s="14" t="n">
        <v>0</v>
      </c>
      <c r="H587" s="15" t="n">
        <f aca="false">(G587/F587)*100</f>
        <v>0</v>
      </c>
      <c r="I587" s="5"/>
    </row>
    <row r="588" s="23" customFormat="true" ht="15" hidden="false" customHeight="false" outlineLevel="4" collapsed="false">
      <c r="A588" s="17" t="s">
        <v>38</v>
      </c>
      <c r="B588" s="18" t="s">
        <v>431</v>
      </c>
      <c r="C588" s="18" t="s">
        <v>207</v>
      </c>
      <c r="D588" s="18" t="s">
        <v>462</v>
      </c>
      <c r="E588" s="18" t="s">
        <v>39</v>
      </c>
      <c r="F588" s="19" t="n">
        <v>108933</v>
      </c>
      <c r="G588" s="19" t="n">
        <v>0</v>
      </c>
      <c r="H588" s="20" t="n">
        <f aca="false">(G588/F588)*100</f>
        <v>0</v>
      </c>
      <c r="I588" s="22"/>
    </row>
    <row r="589" customFormat="false" ht="51" hidden="false" customHeight="false" outlineLevel="3" collapsed="false">
      <c r="A589" s="12" t="s">
        <v>449</v>
      </c>
      <c r="B589" s="13" t="s">
        <v>431</v>
      </c>
      <c r="C589" s="13" t="s">
        <v>207</v>
      </c>
      <c r="D589" s="13" t="s">
        <v>463</v>
      </c>
      <c r="E589" s="13" t="s">
        <v>21</v>
      </c>
      <c r="F589" s="14" t="n">
        <v>142950</v>
      </c>
      <c r="G589" s="14" t="n">
        <v>0</v>
      </c>
      <c r="H589" s="15" t="n">
        <f aca="false">(G589/F589)*100</f>
        <v>0</v>
      </c>
      <c r="I589" s="5"/>
    </row>
    <row r="590" s="23" customFormat="true" ht="15" hidden="false" customHeight="false" outlineLevel="4" collapsed="false">
      <c r="A590" s="17" t="s">
        <v>38</v>
      </c>
      <c r="B590" s="18" t="s">
        <v>431</v>
      </c>
      <c r="C590" s="18" t="s">
        <v>207</v>
      </c>
      <c r="D590" s="18" t="s">
        <v>463</v>
      </c>
      <c r="E590" s="18" t="s">
        <v>39</v>
      </c>
      <c r="F590" s="19" t="n">
        <v>142950</v>
      </c>
      <c r="G590" s="19" t="n">
        <v>0</v>
      </c>
      <c r="H590" s="20" t="n">
        <f aca="false">(G590/F590)*100</f>
        <v>0</v>
      </c>
      <c r="I590" s="22"/>
    </row>
    <row r="591" customFormat="false" ht="38.25" hidden="false" customHeight="false" outlineLevel="3" collapsed="false">
      <c r="A591" s="12" t="s">
        <v>451</v>
      </c>
      <c r="B591" s="13" t="s">
        <v>431</v>
      </c>
      <c r="C591" s="13" t="s">
        <v>207</v>
      </c>
      <c r="D591" s="13" t="s">
        <v>464</v>
      </c>
      <c r="E591" s="13" t="s">
        <v>21</v>
      </c>
      <c r="F591" s="14" t="n">
        <v>287045</v>
      </c>
      <c r="G591" s="14" t="n">
        <v>0</v>
      </c>
      <c r="H591" s="15" t="n">
        <f aca="false">(G591/F591)*100</f>
        <v>0</v>
      </c>
      <c r="I591" s="5"/>
    </row>
    <row r="592" s="23" customFormat="true" ht="15" hidden="false" customHeight="false" outlineLevel="4" collapsed="false">
      <c r="A592" s="17" t="s">
        <v>38</v>
      </c>
      <c r="B592" s="18" t="s">
        <v>431</v>
      </c>
      <c r="C592" s="18" t="s">
        <v>207</v>
      </c>
      <c r="D592" s="18" t="s">
        <v>464</v>
      </c>
      <c r="E592" s="18" t="s">
        <v>39</v>
      </c>
      <c r="F592" s="19" t="n">
        <v>287045</v>
      </c>
      <c r="G592" s="19" t="n">
        <v>0</v>
      </c>
      <c r="H592" s="20" t="n">
        <f aca="false">(G592/F592)*100</f>
        <v>0</v>
      </c>
      <c r="I592" s="22"/>
    </row>
    <row r="593" customFormat="false" ht="25.5" hidden="false" customHeight="false" outlineLevel="3" collapsed="false">
      <c r="A593" s="12" t="s">
        <v>465</v>
      </c>
      <c r="B593" s="13" t="s">
        <v>431</v>
      </c>
      <c r="C593" s="13" t="s">
        <v>207</v>
      </c>
      <c r="D593" s="13" t="s">
        <v>466</v>
      </c>
      <c r="E593" s="13" t="s">
        <v>21</v>
      </c>
      <c r="F593" s="14" t="n">
        <v>63235</v>
      </c>
      <c r="G593" s="14" t="n">
        <v>0</v>
      </c>
      <c r="H593" s="15" t="n">
        <f aca="false">(G593/F593)*100</f>
        <v>0</v>
      </c>
      <c r="I593" s="5"/>
    </row>
    <row r="594" s="23" customFormat="true" ht="15" hidden="false" customHeight="false" outlineLevel="4" collapsed="false">
      <c r="A594" s="17" t="s">
        <v>38</v>
      </c>
      <c r="B594" s="18" t="s">
        <v>431</v>
      </c>
      <c r="C594" s="18" t="s">
        <v>207</v>
      </c>
      <c r="D594" s="18" t="s">
        <v>466</v>
      </c>
      <c r="E594" s="18" t="s">
        <v>39</v>
      </c>
      <c r="F594" s="19" t="n">
        <v>63235</v>
      </c>
      <c r="G594" s="19" t="n">
        <v>0</v>
      </c>
      <c r="H594" s="20" t="n">
        <f aca="false">(G594/F594)*100</f>
        <v>0</v>
      </c>
      <c r="I594" s="22"/>
    </row>
    <row r="595" customFormat="false" ht="25.5" hidden="false" customHeight="false" outlineLevel="3" collapsed="false">
      <c r="A595" s="12" t="s">
        <v>467</v>
      </c>
      <c r="B595" s="13" t="s">
        <v>431</v>
      </c>
      <c r="C595" s="13" t="s">
        <v>207</v>
      </c>
      <c r="D595" s="13" t="s">
        <v>468</v>
      </c>
      <c r="E595" s="13" t="s">
        <v>21</v>
      </c>
      <c r="F595" s="14" t="n">
        <v>1926222.38</v>
      </c>
      <c r="G595" s="14" t="n">
        <v>1768622.5</v>
      </c>
      <c r="H595" s="15" t="n">
        <f aca="false">(G595/F595)*100</f>
        <v>91.8181887181687</v>
      </c>
      <c r="I595" s="5"/>
    </row>
    <row r="596" s="23" customFormat="true" ht="15" hidden="false" customHeight="false" outlineLevel="4" collapsed="false">
      <c r="A596" s="17" t="s">
        <v>38</v>
      </c>
      <c r="B596" s="18" t="s">
        <v>431</v>
      </c>
      <c r="C596" s="18" t="s">
        <v>207</v>
      </c>
      <c r="D596" s="18" t="s">
        <v>468</v>
      </c>
      <c r="E596" s="18" t="s">
        <v>39</v>
      </c>
      <c r="F596" s="19" t="n">
        <v>1926222.38</v>
      </c>
      <c r="G596" s="19" t="n">
        <v>1768622.5</v>
      </c>
      <c r="H596" s="20" t="n">
        <f aca="false">(G596/F596)*100</f>
        <v>91.8181887181687</v>
      </c>
      <c r="I596" s="22"/>
    </row>
    <row r="597" customFormat="false" ht="15" hidden="false" customHeight="false" outlineLevel="1" collapsed="false">
      <c r="A597" s="12" t="s">
        <v>243</v>
      </c>
      <c r="B597" s="13" t="s">
        <v>431</v>
      </c>
      <c r="C597" s="13" t="s">
        <v>244</v>
      </c>
      <c r="D597" s="13" t="s">
        <v>20</v>
      </c>
      <c r="E597" s="13" t="s">
        <v>21</v>
      </c>
      <c r="F597" s="14" t="n">
        <v>24000</v>
      </c>
      <c r="G597" s="14" t="n">
        <v>12000</v>
      </c>
      <c r="H597" s="15" t="n">
        <f aca="false">(G597/F597)*100</f>
        <v>50</v>
      </c>
      <c r="I597" s="5"/>
    </row>
    <row r="598" customFormat="false" ht="15" hidden="false" customHeight="false" outlineLevel="2" collapsed="false">
      <c r="A598" s="12" t="s">
        <v>245</v>
      </c>
      <c r="B598" s="13" t="s">
        <v>431</v>
      </c>
      <c r="C598" s="13" t="s">
        <v>246</v>
      </c>
      <c r="D598" s="13" t="s">
        <v>20</v>
      </c>
      <c r="E598" s="13" t="s">
        <v>21</v>
      </c>
      <c r="F598" s="14" t="n">
        <v>24000</v>
      </c>
      <c r="G598" s="14" t="n">
        <v>12000</v>
      </c>
      <c r="H598" s="15" t="n">
        <f aca="false">(G598/F598)*100</f>
        <v>50</v>
      </c>
      <c r="I598" s="5"/>
    </row>
    <row r="599" s="25" customFormat="true" ht="38.25" hidden="false" customHeight="false" outlineLevel="3" collapsed="false">
      <c r="A599" s="12" t="s">
        <v>247</v>
      </c>
      <c r="B599" s="13" t="s">
        <v>431</v>
      </c>
      <c r="C599" s="13" t="s">
        <v>246</v>
      </c>
      <c r="D599" s="13" t="s">
        <v>248</v>
      </c>
      <c r="E599" s="13" t="s">
        <v>21</v>
      </c>
      <c r="F599" s="14" t="n">
        <v>24000</v>
      </c>
      <c r="G599" s="14" t="n">
        <v>12000</v>
      </c>
      <c r="H599" s="15" t="n">
        <f aca="false">(G599/F599)*100</f>
        <v>50</v>
      </c>
      <c r="I599" s="24"/>
    </row>
    <row r="600" customFormat="false" ht="15" hidden="false" customHeight="false" outlineLevel="4" collapsed="false">
      <c r="A600" s="17" t="s">
        <v>38</v>
      </c>
      <c r="B600" s="18" t="s">
        <v>431</v>
      </c>
      <c r="C600" s="18" t="s">
        <v>246</v>
      </c>
      <c r="D600" s="18" t="s">
        <v>248</v>
      </c>
      <c r="E600" s="18" t="s">
        <v>39</v>
      </c>
      <c r="F600" s="19" t="n">
        <v>24000</v>
      </c>
      <c r="G600" s="19" t="n">
        <v>12000</v>
      </c>
      <c r="H600" s="20" t="n">
        <f aca="false">(G600/F600)*100</f>
        <v>50</v>
      </c>
      <c r="I600" s="5"/>
    </row>
    <row r="601" customFormat="false" ht="12.75" hidden="false" customHeight="true" outlineLevel="0" collapsed="false">
      <c r="A601" s="26" t="s">
        <v>469</v>
      </c>
      <c r="B601" s="26"/>
      <c r="C601" s="26"/>
      <c r="D601" s="26"/>
      <c r="E601" s="26"/>
      <c r="F601" s="27" t="n">
        <v>458199425.52</v>
      </c>
      <c r="G601" s="27" t="n">
        <f aca="false">G522+G502+G314+G236+G221+G13</f>
        <v>236816640.04</v>
      </c>
      <c r="H601" s="15" t="n">
        <f aca="false">(G601/F601)*100</f>
        <v>51.6841852805124</v>
      </c>
      <c r="I601" s="5"/>
    </row>
    <row r="602" customFormat="false" ht="12.7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</row>
    <row r="603" customFormat="false" ht="15.2" hidden="false" customHeight="true" outlineLevel="0" collapsed="false">
      <c r="A603" s="28"/>
      <c r="B603" s="28"/>
      <c r="C603" s="28"/>
      <c r="D603" s="28"/>
      <c r="E603" s="28"/>
      <c r="F603" s="28"/>
      <c r="G603" s="29"/>
      <c r="H603" s="29"/>
      <c r="I603" s="5"/>
    </row>
  </sheetData>
  <mergeCells count="20">
    <mergeCell ref="B1:H1"/>
    <mergeCell ref="B2:H2"/>
    <mergeCell ref="B3:H3"/>
    <mergeCell ref="B4:H4"/>
    <mergeCell ref="B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  <mergeCell ref="A601:E601"/>
    <mergeCell ref="A603:F6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2:18:12Z</dcterms:created>
  <dc:creator>BUDGETOT23\Ирина</dc:creator>
  <dc:description/>
  <dc:language>en-US</dc:language>
  <cp:lastModifiedBy>User</cp:lastModifiedBy>
  <cp:lastPrinted>2023-08-15T11:45:58Z</cp:lastPrinted>
  <dcterms:modified xsi:type="dcterms:W3CDTF">2023-08-15T11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3.1.1401.1085287486</vt:lpwstr>
  </property>
  <property fmtid="{D5CDD505-2E9C-101B-9397-08002B2CF9AE}" pid="4" name="Версия клиента">
    <vt:lpwstr>23.1.30.7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