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403">
  <si>
    <t xml:space="preserve">Приложение № 4</t>
  </si>
  <si>
    <t xml:space="preserve">к постановлению Администрации</t>
  </si>
  <si>
    <t xml:space="preserve">муниципального образования "Муниципальный округ</t>
  </si>
  <si>
    <t xml:space="preserve">Юкаменский район Удмуртской Республики" </t>
  </si>
  <si>
    <t xml:space="preserve">от "28" апреля 2023 года   № 266</t>
  </si>
  <si>
    <t xml:space="preserve">ОТЧЕТ</t>
  </si>
  <si>
    <t xml:space="preserve">об исполнении бюджета по разделам, подразделам, целевым статьям и видам расходов муниципального образования "Муниципальный округ Юкаменский район                                 Удмуртской Республики" за 1 квартал 2023 года</t>
  </si>
  <si>
    <t xml:space="preserve">Единица измерения: 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Уточненный план на 2023 год</t>
  </si>
  <si>
    <t xml:space="preserve">Исполнение на 1 апреля 2023 года </t>
  </si>
  <si>
    <t xml:space="preserve">% исполнения к уточненному плану 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0910160010</t>
  </si>
  <si>
    <t xml:space="preserve">          Фонд оплаты труда государственных (муниципальных) органов</t>
  </si>
  <si>
    <t xml:space="preserve">121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Председатель представительного органа муниципального образования</t>
  </si>
  <si>
    <t xml:space="preserve">9900060040</t>
  </si>
  <si>
    <t xml:space="preserve">          Прочая закупка товаров, работ и услуг</t>
  </si>
  <si>
    <t xml:space="preserve">244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Создание и организация деятельности комиссий по делам несовершеннолетних и защите их прав</t>
  </si>
  <si>
    <t xml:space="preserve">0910104350</t>
  </si>
  <si>
    <t xml:space="preserve">          Закупка товаров, работ и услуг в сфере информационно-коммуникационных технологий</t>
  </si>
  <si>
    <t xml:space="preserve">242</t>
  </si>
  <si>
    <t xml:space="preserve">        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10107860</t>
  </si>
  <si>
    <t xml:space="preserve">        Центральный аппарат</t>
  </si>
  <si>
    <t xml:space="preserve">0910160030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Закупка энергетических ресурсов</t>
  </si>
  <si>
    <t xml:space="preserve">247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          Уплата прочих налогов, сборов</t>
  </si>
  <si>
    <t xml:space="preserve">852</t>
  </si>
  <si>
    <t xml:space="preserve">        Уплата земельного налога</t>
  </si>
  <si>
    <t xml:space="preserve">0910160330</t>
  </si>
  <si>
    <t xml:space="preserve">          Уплата налога на имущество организаций и земельного налога</t>
  </si>
  <si>
    <t xml:space="preserve">851</t>
  </si>
  <si>
    <t xml:space="preserve">0910860030</t>
  </si>
  <si>
    <t xml:space="preserve">0910860330</t>
  </si>
  <si>
    <t xml:space="preserve">        Осуществление отдельных государственных полномочий в области архивного дела</t>
  </si>
  <si>
    <t xml:space="preserve">0950104360</t>
  </si>
  <si>
    <t xml:space="preserve">0950260030</t>
  </si>
  <si>
    <t xml:space="preserve">        Государственная регистрация актов гражданского состояния</t>
  </si>
  <si>
    <t xml:space="preserve">0960159300</t>
  </si>
  <si>
    <t xml:space="preserve">      Судебная система</t>
  </si>
  <si>
    <t xml:space="preserve">0105</t>
  </si>
  <si>
    <t xml:space="preserve">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010460030</t>
  </si>
  <si>
    <t xml:space="preserve">        Контрольно-счетный орган муниципального образования</t>
  </si>
  <si>
    <t xml:space="preserve">9900060050</t>
  </si>
  <si>
    <t xml:space="preserve">      Другие общегосударственные вопросы</t>
  </si>
  <si>
    <t xml:space="preserve">0113</t>
  </si>
  <si>
    <t xml:space="preserve">        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        Профилактика терроризма и экстремизма</t>
  </si>
  <si>
    <t xml:space="preserve">0630161930</t>
  </si>
  <si>
    <t xml:space="preserve">0760160330</t>
  </si>
  <si>
    <t xml:space="preserve">          Субсидии бюджетным учреждениям на иные цели</t>
  </si>
  <si>
    <t xml:space="preserve">612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76016677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770160090</t>
  </si>
  <si>
    <t xml:space="preserve">        Обеспечение деятельности централизованных бухгалтерий и прочих учреждений</t>
  </si>
  <si>
    <t xml:space="preserve">0910160120</t>
  </si>
  <si>
    <t xml:space="preserve">          Фонд оплаты труда учреждений</t>
  </si>
  <si>
    <t xml:space="preserve">111</t>
  </si>
  <si>
    <t xml:space="preserve">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Развитие муниципальной службы</t>
  </si>
  <si>
    <t xml:space="preserve">0910662710</t>
  </si>
  <si>
    <t xml:space="preserve">        Информатизация в органах местного самоуправления</t>
  </si>
  <si>
    <t xml:space="preserve">0980162720</t>
  </si>
  <si>
    <t xml:space="preserve">        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        Реализация мероприятий, направленных на повышение эффективности бюджетных расходов</t>
  </si>
  <si>
    <t xml:space="preserve">1020762730</t>
  </si>
  <si>
    <t xml:space="preserve">        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        На проведение республиканских, районных и национальных праздников</t>
  </si>
  <si>
    <t xml:space="preserve">9900060110</t>
  </si>
  <si>
    <t xml:space="preserve">        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          Субсидии автономным учреждениям на иные цели</t>
  </si>
  <si>
    <t xml:space="preserve">622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910851180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  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          Иные выплаты населению</t>
  </si>
  <si>
    <t xml:space="preserve">360</t>
  </si>
  <si>
    <t xml:space="preserve">        Функционирование Единой дежурно - диспетчерской службы</t>
  </si>
  <si>
    <t xml:space="preserve">0610161950</t>
  </si>
  <si>
    <t xml:space="preserve">          Иные выплаты персоналу учреждений, за исключением фонда оплаты труда</t>
  </si>
  <si>
    <t xml:space="preserve">112</t>
  </si>
  <si>
    <t xml:space="preserve">        Мероприятия по обеспечению безопасности людей на водных объектах</t>
  </si>
  <si>
    <t xml:space="preserve">06103619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Обеспечение первичных мер пожарной безопасности в границах населенных пунктов</t>
  </si>
  <si>
    <t xml:space="preserve">06104619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ероприятия по профилактике правонарушений</t>
  </si>
  <si>
    <t xml:space="preserve">0620261920</t>
  </si>
  <si>
    <t xml:space="preserve">        Профилактика правонарушений</t>
  </si>
  <si>
    <t xml:space="preserve">062036192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  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        Развитие сети автомобильных дорог, софинансирование</t>
  </si>
  <si>
    <t xml:space="preserve">07503S4650</t>
  </si>
  <si>
    <t xml:space="preserve">        Комплекс работ по содержанию автомобильных дорог,приобретение дорожной техники</t>
  </si>
  <si>
    <t xml:space="preserve">0750501380</t>
  </si>
  <si>
    <t xml:space="preserve">        Комплекс работ по содержанию автомобильных дорог, приобретение техники, софинансирование</t>
  </si>
  <si>
    <t xml:space="preserve">07505S1380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поддержке и стимулированию развития малого и среднего предпринимательства</t>
  </si>
  <si>
    <t xml:space="preserve">0520160270</t>
  </si>
  <si>
    <t xml:space="preserve">        Поддержка социально ориентированных некоммерческих организаций</t>
  </si>
  <si>
    <t xml:space="preserve">0540760300</t>
  </si>
  <si>
    <t xml:space="preserve">        Прединвестиционная подготовка инвестиционных проектов и реализация мероприятий по строительству и реконструкции социальных объектов и объектов инфраструктуры</t>
  </si>
  <si>
    <t xml:space="preserve">0550160280</t>
  </si>
  <si>
    <t xml:space="preserve">          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        Мероприятия по охране труда</t>
  </si>
  <si>
    <t xml:space="preserve">0570161820</t>
  </si>
  <si>
    <t xml:space="preserve">        Мероприятия в области строительства, архитектуры и градостроения</t>
  </si>
  <si>
    <t xml:space="preserve">0710662000</t>
  </si>
  <si>
    <t xml:space="preserve">        Проведение комплексных кадастровых работ в рамках федеральной целевой программы "Развитие единной государственной системы регистрации прав и кадастрового учета недвижимости"</t>
  </si>
  <si>
    <t xml:space="preserve">07701L5110</t>
  </si>
  <si>
    <t xml:space="preserve">        Реализация энергоэффективных технических мероприятий в организациях ,финансируемых  за счет средств бюджетов муниципального образования в Удмуртской Республике</t>
  </si>
  <si>
    <t xml:space="preserve">0800305770</t>
  </si>
  <si>
    <t xml:space="preserve">        Реализация энергоэффективных технических мероприятий в организациях ,финансируемых за счет средств бюджетов муниципального образования в Удмуртской Республике, софинансирование</t>
  </si>
  <si>
    <t xml:space="preserve">08003S577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Капитальный ремонт муниципального жилищного фонда</t>
  </si>
  <si>
    <t xml:space="preserve">0720362120</t>
  </si>
  <si>
    <t xml:space="preserve">        Содержание муниципального жилищного фонда</t>
  </si>
  <si>
    <t xml:space="preserve">0720362140</t>
  </si>
  <si>
    <t xml:space="preserve">        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        Расходы на переселение граждан из аварийного жилищного фонда (софинансирование)</t>
  </si>
  <si>
    <t xml:space="preserve">072F36748S</t>
  </si>
  <si>
    <t xml:space="preserve">        Обеспечение ком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)</t>
  </si>
  <si>
    <t xml:space="preserve">12101L5762</t>
  </si>
  <si>
    <t xml:space="preserve">      Коммунальное хозяйство</t>
  </si>
  <si>
    <t xml:space="preserve">0502</t>
  </si>
  <si>
    <t xml:space="preserve">        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0710500830</t>
  </si>
  <si>
    <t xml:space="preserve">        Мероприятия в области поддержки и развития коммунального хозяйства</t>
  </si>
  <si>
    <t xml:space="preserve">0730201440</t>
  </si>
  <si>
    <t xml:space="preserve">        Субсидии муниципальным унитарным предприятиям осуществляющим деятельность в сфере жилищно-коммунального хозяйства</t>
  </si>
  <si>
    <t xml:space="preserve">0730260210</t>
  </si>
  <si>
    <t xml:space="preserve">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        Мероприятия в области коммунального хозяйства</t>
  </si>
  <si>
    <t xml:space="preserve">0730262200</t>
  </si>
  <si>
    <t xml:space="preserve">        Мероприятия по комплексному развитию систем коммунальной инфраструктуры</t>
  </si>
  <si>
    <t xml:space="preserve">0730262210</t>
  </si>
  <si>
    <t xml:space="preserve">        Мероприятия в области поддержки и развития коммунального хозяйства, софинансирование</t>
  </si>
  <si>
    <t xml:space="preserve">07302S1440</t>
  </si>
  <si>
    <t xml:space="preserve">        Реализация мероприятий на решение вопросов местного значения, осуществляемое с участие средств самообложения граждан, софинансирование</t>
  </si>
  <si>
    <t xml:space="preserve">07302S8220</t>
  </si>
  <si>
    <t xml:space="preserve">        Капитальные вложения в объекты коммунальной инфраструктуры государственной (муниципальной) собственности</t>
  </si>
  <si>
    <t xml:space="preserve">0730500820</t>
  </si>
  <si>
    <t xml:space="preserve">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Благоустройство</t>
  </si>
  <si>
    <t xml:space="preserve">0503</t>
  </si>
  <si>
    <t xml:space="preserve">        Реализация мероприятий на решение вопросов местного значения, осуществляемое с участие средств самообложения граждан</t>
  </si>
  <si>
    <t xml:space="preserve">0740108220</t>
  </si>
  <si>
    <t xml:space="preserve">        Организация ритуальных услуг и содержание мест захоронения</t>
  </si>
  <si>
    <t xml:space="preserve">0740162320</t>
  </si>
  <si>
    <t xml:space="preserve">        Прочие мероприятия по благоустройству территории</t>
  </si>
  <si>
    <t xml:space="preserve">0740162330</t>
  </si>
  <si>
    <t xml:space="preserve">        Расходы за счет безвозмездных поступлений</t>
  </si>
  <si>
    <t xml:space="preserve">0740163300</t>
  </si>
  <si>
    <t xml:space="preserve">07401S8220</t>
  </si>
  <si>
    <t xml:space="preserve">        Софинансирование мероприятий по реализации проектов инициативного бюджетирования</t>
  </si>
  <si>
    <t xml:space="preserve">07401S8810</t>
  </si>
  <si>
    <t xml:space="preserve">        Расходы по отлову и содержанию безнадзорных животных</t>
  </si>
  <si>
    <t xml:space="preserve">0740305400</t>
  </si>
  <si>
    <t xml:space="preserve">        Реализация программ формирования современной городской среды</t>
  </si>
  <si>
    <t xml:space="preserve">111F255550</t>
  </si>
  <si>
    <t xml:space="preserve">      Другие вопросы в области жилищно-коммунального хозяйства</t>
  </si>
  <si>
    <t xml:space="preserve">0505</t>
  </si>
  <si>
    <t xml:space="preserve">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Мероприятия по охране окружающей среды</t>
  </si>
  <si>
    <t xml:space="preserve">074076240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        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Уплата налога на имущество</t>
  </si>
  <si>
    <t xml:space="preserve">0110160320</t>
  </si>
  <si>
    <t xml:space="preserve">0110160330</t>
  </si>
  <si>
    <t xml:space="preserve">        Расходы за счет родительской платы за содержание ребенка в образовательном учреждении</t>
  </si>
  <si>
    <t xml:space="preserve">0110163400</t>
  </si>
  <si>
    <t xml:space="preserve">        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110166770</t>
  </si>
  <si>
    <t xml:space="preserve">          Уплата иных платежей</t>
  </si>
  <si>
    <t xml:space="preserve">853</t>
  </si>
  <si>
    <t xml:space="preserve">        Обеспечение питанием детей дошкольного возраста</t>
  </si>
  <si>
    <t xml:space="preserve">0110461030</t>
  </si>
  <si>
    <t xml:space="preserve">        Мероприятия по энергосбережению и повышению энергетической эффективности</t>
  </si>
  <si>
    <t xml:space="preserve">0800162600</t>
  </si>
  <si>
    <t xml:space="preserve">      Общее образование</t>
  </si>
  <si>
    <t xml:space="preserve">0702</t>
  </si>
  <si>
    <t xml:space="preserve">       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        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20107070</t>
  </si>
  <si>
    <t xml:space="preserve">      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190</t>
  </si>
  <si>
    <t xml:space="preserve">0120160320</t>
  </si>
  <si>
    <t xml:space="preserve">0120160330</t>
  </si>
  <si>
    <t xml:space="preserve">0120163400</t>
  </si>
  <si>
    <t xml:space="preserve">0120166770</t>
  </si>
  <si>
    <t xml:space="preserve">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030</t>
  </si>
  <si>
    <t xml:space="preserve">        Обеспечение питанием детей школьного возраста</t>
  </si>
  <si>
    <t xml:space="preserve">0120461031</t>
  </si>
  <si>
    <t xml:space="preserve">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        Расходы на организацию бесплатного горячего питания обучающихся. получающих начальное общее образование в муниципальных образовательных организациях. за счет средств местного бюджета</t>
  </si>
  <si>
    <t xml:space="preserve">01204S3040</t>
  </si>
  <si>
    <t xml:space="preserve">        Расходы на обновление материально-технической базы для организации учебно-исследовательской, науно-практической, творческой деятельности, занятий физической культурой и спортом в образовательных организациях</t>
  </si>
  <si>
    <t xml:space="preserve">012E250980</t>
  </si>
  <si>
    <t xml:space="preserve">      Дополнительное образование детей</t>
  </si>
  <si>
    <t xml:space="preserve">0703</t>
  </si>
  <si>
    <t xml:space="preserve">0130160190</t>
  </si>
  <si>
    <t xml:space="preserve">0130160320</t>
  </si>
  <si>
    <t xml:space="preserve">0130160330</t>
  </si>
  <si>
    <t xml:space="preserve">013016677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Расходы на профессиональную подготовку, переподготовку и повышение квалификации кадров</t>
  </si>
  <si>
    <t xml:space="preserve">0150360180</t>
  </si>
  <si>
    <t xml:space="preserve">      Молодежная политика</t>
  </si>
  <si>
    <t xml:space="preserve">0707</t>
  </si>
  <si>
    <t xml:space="preserve">        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        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        Организация волонтерского Центра в сфере культуры</t>
  </si>
  <si>
    <t xml:space="preserve">0360160440</t>
  </si>
  <si>
    <t xml:space="preserve">      Другие вопросы в области образования</t>
  </si>
  <si>
    <t xml:space="preserve">0709</t>
  </si>
  <si>
    <t xml:space="preserve">        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х програм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        Организация отдыха, оздоровления и занятости детей, подростков и моложеди в Удмуртской Республике</t>
  </si>
  <si>
    <t xml:space="preserve">0140205230</t>
  </si>
  <si>
    <t xml:space="preserve">        Организация отдыха, оздоровления и занятости детей, подростков и молодежи в Юкаменском районе</t>
  </si>
  <si>
    <t xml:space="preserve">0140261400</t>
  </si>
  <si>
    <t xml:space="preserve">        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0150160030</t>
  </si>
  <si>
    <t xml:space="preserve">        Обеспечение деятельности центра развития образования</t>
  </si>
  <si>
    <t xml:space="preserve">0150260130</t>
  </si>
  <si>
    <t xml:space="preserve">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й)</t>
  </si>
  <si>
    <t xml:space="preserve">0150400600</t>
  </si>
  <si>
    <t xml:space="preserve">        Безопасность образовательного учреждения</t>
  </si>
  <si>
    <t xml:space="preserve">0150461010</t>
  </si>
  <si>
    <t xml:space="preserve">        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0310160190</t>
  </si>
  <si>
    <t xml:space="preserve">0310166770</t>
  </si>
  <si>
    <t xml:space="preserve">        Комплектование книжных фондов библиотек муниципальных образований</t>
  </si>
  <si>
    <t xml:space="preserve">03104L5190</t>
  </si>
  <si>
    <t xml:space="preserve">0320160190</t>
  </si>
  <si>
    <t xml:space="preserve">0320160330</t>
  </si>
  <si>
    <t xml:space="preserve">0320166770</t>
  </si>
  <si>
    <t xml:space="preserve">0320260190</t>
  </si>
  <si>
    <t xml:space="preserve">0320260330</t>
  </si>
  <si>
    <t xml:space="preserve">0320266770</t>
  </si>
  <si>
    <t xml:space="preserve">0320360110</t>
  </si>
  <si>
    <t xml:space="preserve">        Создание условий для реализации мероприятий в сфере культуры</t>
  </si>
  <si>
    <t xml:space="preserve">0330060080</t>
  </si>
  <si>
    <t xml:space="preserve">          Субсидии (гранты в форме субсидий), не подлежащие казначейскому сопровождению</t>
  </si>
  <si>
    <t xml:space="preserve">633</t>
  </si>
  <si>
    <t xml:space="preserve">        На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03412L4670</t>
  </si>
  <si>
    <t xml:space="preserve">      Другие вопросы в области культуры, кинематографии</t>
  </si>
  <si>
    <t xml:space="preserve">0804</t>
  </si>
  <si>
    <t xml:space="preserve">034016003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муниципальных служащих</t>
  </si>
  <si>
    <t xml:space="preserve">0420161710</t>
  </si>
  <si>
    <t xml:space="preserve">          Иные пенсии, социальные доплаты к пенсиям</t>
  </si>
  <si>
    <t xml:space="preserve">312</t>
  </si>
  <si>
    <t xml:space="preserve">      Социальное обеспечение населения</t>
  </si>
  <si>
    <t xml:space="preserve">1003</t>
  </si>
  <si>
    <t xml:space="preserve">        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          Пособия, компенсации, меры социальной поддержки по публичным нормативным обязательствам</t>
  </si>
  <si>
    <t xml:space="preserve">313</t>
  </si>
  <si>
    <t xml:space="preserve">      Охрана семьи и детства</t>
  </si>
  <si>
    <t xml:space="preserve">1004</t>
  </si>
  <si>
    <t xml:space="preserve">        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      Расходы по присмотру и уходу  за детьми-инвалидами, детьми-сиротами и детьми оставшимися без попечения родителей, а также за детьми с туберкулёзной интоксикацией, обучающихся в муниципальных образовательных организациях,находящихся на территории Удмуртской Республики реализующих образовательную программу дошкольного образования</t>
  </si>
  <si>
    <t xml:space="preserve">0110207120</t>
  </si>
  <si>
    <t xml:space="preserve">        Присмотр и уход за детьми-инвалидами, детьми-сиротами и детьми, оставшимися без попечения родителей, а также за детьми с туберкулёзной интоксикацией, обучающихся в муниципальных образовательных организациях, реализующих образовательную программу дошкольного образования в Юкаменском районе, софинансирование</t>
  </si>
  <si>
    <t xml:space="preserve">01102S7120</t>
  </si>
  <si>
    <t xml:space="preserve">        Обеспечение питанием детей дошкольного и школьного возраста в Удмуртской Республике</t>
  </si>
  <si>
    <t xml:space="preserve">0120406960</t>
  </si>
  <si>
    <t xml:space="preserve">        Софинансирование по программе "Детское школьное питание"</t>
  </si>
  <si>
    <t xml:space="preserve">01204S6960</t>
  </si>
  <si>
    <t xml:space="preserve">        Возрождение и развитие института семьи</t>
  </si>
  <si>
    <t xml:space="preserve">0410461740</t>
  </si>
  <si>
    <t xml:space="preserve">        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          Приобретение товаров, работ и услуг в пользу граждан в целях их социального обеспечения</t>
  </si>
  <si>
    <t xml:space="preserve">323</t>
  </si>
  <si>
    <t xml:space="preserve">091010566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Процентные платежи по муниципальному долгу</t>
  </si>
  <si>
    <t xml:space="preserve">1010260070</t>
  </si>
  <si>
    <t xml:space="preserve">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0.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46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2" fillId="0" borderId="0" xfId="4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47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6" fillId="0" borderId="1" xfId="3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5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1" xfId="5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6" fillId="0" borderId="1" xfId="5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5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5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0" borderId="1" xfId="5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6" fillId="0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style0 4" xfId="25"/>
    <cellStyle name="td" xfId="26"/>
    <cellStyle name="td 2" xfId="27"/>
    <cellStyle name="td 3" xfId="28"/>
    <cellStyle name="td 4" xfId="29"/>
    <cellStyle name="tr" xfId="30"/>
    <cellStyle name="xl21" xfId="31"/>
    <cellStyle name="xl21 2" xfId="32"/>
    <cellStyle name="xl21 3" xfId="33"/>
    <cellStyle name="xl21 4" xfId="34"/>
    <cellStyle name="xl22" xfId="35"/>
    <cellStyle name="xl23" xfId="36"/>
    <cellStyle name="xl24" xfId="37"/>
    <cellStyle name="xl25" xfId="38"/>
    <cellStyle name="xl26" xfId="39"/>
    <cellStyle name="xl27" xfId="40"/>
    <cellStyle name="xl28" xfId="41"/>
    <cellStyle name="xl29" xfId="42"/>
    <cellStyle name="xl30" xfId="43"/>
    <cellStyle name="xl31" xfId="44"/>
    <cellStyle name="xl32" xfId="45"/>
    <cellStyle name="xl33" xfId="46"/>
    <cellStyle name="xl34" xfId="47"/>
    <cellStyle name="xl35" xfId="48"/>
    <cellStyle name="xl36" xfId="49"/>
    <cellStyle name="xl37" xfId="50"/>
    <cellStyle name="xl38" xfId="51"/>
    <cellStyle name="xl39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4.56"/>
    <col collapsed="false" customWidth="true" hidden="false" outlineLevel="0" max="2" min="2" style="1" width="5.99"/>
    <col collapsed="false" customWidth="true" hidden="false" outlineLevel="0" max="3" min="3" style="1" width="10.71"/>
    <col collapsed="false" customWidth="true" hidden="false" outlineLevel="0" max="4" min="4" style="1" width="6.99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3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3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3"/>
    </row>
    <row r="7" s="8" customFormat="tru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7"/>
    </row>
    <row r="8" s="8" customFormat="true" ht="52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7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10"/>
      <c r="H9" s="3"/>
    </row>
    <row r="10" s="13" customFormat="true" ht="12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2"/>
    </row>
    <row r="11" s="17" customFormat="true" ht="38.25" hidden="false" customHeight="true" outlineLevel="0" collapsed="false">
      <c r="A11" s="14" t="s">
        <v>8</v>
      </c>
      <c r="B11" s="15" t="s">
        <v>9</v>
      </c>
      <c r="C11" s="14" t="s">
        <v>10</v>
      </c>
      <c r="D11" s="15" t="s">
        <v>11</v>
      </c>
      <c r="E11" s="14" t="s">
        <v>12</v>
      </c>
      <c r="F11" s="14" t="s">
        <v>13</v>
      </c>
      <c r="G11" s="14" t="s">
        <v>14</v>
      </c>
      <c r="H11" s="16"/>
    </row>
    <row r="12" s="17" customFormat="true" ht="18" hidden="false" customHeight="true" outlineLevel="0" collapsed="false">
      <c r="A12" s="14"/>
      <c r="B12" s="15"/>
      <c r="C12" s="14"/>
      <c r="D12" s="15"/>
      <c r="E12" s="14"/>
      <c r="F12" s="14"/>
      <c r="G12" s="14"/>
      <c r="H12" s="16"/>
    </row>
    <row r="13" s="13" customFormat="true" ht="15" hidden="false" customHeight="false" outlineLevel="0" collapsed="false">
      <c r="A13" s="18" t="s">
        <v>15</v>
      </c>
      <c r="B13" s="19" t="s">
        <v>16</v>
      </c>
      <c r="C13" s="19" t="s">
        <v>17</v>
      </c>
      <c r="D13" s="19" t="s">
        <v>18</v>
      </c>
      <c r="E13" s="20" t="n">
        <v>75933203.9</v>
      </c>
      <c r="F13" s="20" t="n">
        <v>19174508.45</v>
      </c>
      <c r="G13" s="21" t="n">
        <f aca="false">(F13/E13)*100</f>
        <v>25.2518100977957</v>
      </c>
      <c r="H13" s="12"/>
    </row>
    <row r="14" s="13" customFormat="true" ht="38.25" hidden="false" customHeight="false" outlineLevel="1" collapsed="false">
      <c r="A14" s="18" t="s">
        <v>19</v>
      </c>
      <c r="B14" s="19" t="s">
        <v>20</v>
      </c>
      <c r="C14" s="19" t="s">
        <v>17</v>
      </c>
      <c r="D14" s="19" t="s">
        <v>18</v>
      </c>
      <c r="E14" s="20" t="n">
        <v>1560400</v>
      </c>
      <c r="F14" s="20" t="n">
        <v>356746.78</v>
      </c>
      <c r="G14" s="21" t="n">
        <f aca="false">(F14/E14)*100</f>
        <v>22.8625211484235</v>
      </c>
      <c r="H14" s="12"/>
    </row>
    <row r="15" s="13" customFormat="true" ht="15" hidden="false" customHeight="false" outlineLevel="2" collapsed="false">
      <c r="A15" s="18" t="s">
        <v>21</v>
      </c>
      <c r="B15" s="19" t="s">
        <v>20</v>
      </c>
      <c r="C15" s="19" t="s">
        <v>22</v>
      </c>
      <c r="D15" s="19" t="s">
        <v>18</v>
      </c>
      <c r="E15" s="20" t="n">
        <v>1560400</v>
      </c>
      <c r="F15" s="20" t="n">
        <v>356746.78</v>
      </c>
      <c r="G15" s="21" t="n">
        <f aca="false">(F15/E15)*100</f>
        <v>22.8625211484235</v>
      </c>
      <c r="H15" s="12"/>
    </row>
    <row r="16" s="13" customFormat="true" ht="25.5" hidden="false" customHeight="false" outlineLevel="3" collapsed="false">
      <c r="A16" s="22" t="s">
        <v>23</v>
      </c>
      <c r="B16" s="23" t="s">
        <v>20</v>
      </c>
      <c r="C16" s="23" t="s">
        <v>22</v>
      </c>
      <c r="D16" s="23" t="s">
        <v>24</v>
      </c>
      <c r="E16" s="24" t="n">
        <v>1200000</v>
      </c>
      <c r="F16" s="24" t="n">
        <v>276308.63</v>
      </c>
      <c r="G16" s="25" t="n">
        <f aca="false">(F16/E16)*100</f>
        <v>23.0257191666667</v>
      </c>
      <c r="H16" s="12"/>
    </row>
    <row r="17" s="13" customFormat="true" ht="51" hidden="false" customHeight="false" outlineLevel="3" collapsed="false">
      <c r="A17" s="22" t="s">
        <v>25</v>
      </c>
      <c r="B17" s="23" t="s">
        <v>20</v>
      </c>
      <c r="C17" s="23" t="s">
        <v>22</v>
      </c>
      <c r="D17" s="23" t="s">
        <v>26</v>
      </c>
      <c r="E17" s="24" t="n">
        <v>360400</v>
      </c>
      <c r="F17" s="24" t="n">
        <v>80438.15</v>
      </c>
      <c r="G17" s="25" t="n">
        <f aca="false">(F17/E17)*100</f>
        <v>22.3191315205327</v>
      </c>
      <c r="H17" s="12"/>
    </row>
    <row r="18" s="13" customFormat="true" ht="51" hidden="false" customHeight="false" outlineLevel="1" collapsed="false">
      <c r="A18" s="18" t="s">
        <v>27</v>
      </c>
      <c r="B18" s="19" t="s">
        <v>28</v>
      </c>
      <c r="C18" s="19" t="s">
        <v>17</v>
      </c>
      <c r="D18" s="19" t="s">
        <v>18</v>
      </c>
      <c r="E18" s="20" t="n">
        <v>1089311.5</v>
      </c>
      <c r="F18" s="20" t="n">
        <v>248110.99</v>
      </c>
      <c r="G18" s="21" t="n">
        <f aca="false">(F18/E18)*100</f>
        <v>22.7768631837633</v>
      </c>
      <c r="H18" s="12"/>
    </row>
    <row r="19" s="13" customFormat="true" ht="25.5" hidden="false" customHeight="false" outlineLevel="2" collapsed="false">
      <c r="A19" s="18" t="s">
        <v>29</v>
      </c>
      <c r="B19" s="19" t="s">
        <v>28</v>
      </c>
      <c r="C19" s="19" t="s">
        <v>30</v>
      </c>
      <c r="D19" s="19" t="s">
        <v>18</v>
      </c>
      <c r="E19" s="20" t="n">
        <v>1089311.5</v>
      </c>
      <c r="F19" s="20" t="n">
        <v>248110.99</v>
      </c>
      <c r="G19" s="21" t="n">
        <f aca="false">(F19/E19)*100</f>
        <v>22.7768631837633</v>
      </c>
      <c r="H19" s="12"/>
    </row>
    <row r="20" s="13" customFormat="true" ht="25.5" hidden="false" customHeight="false" outlineLevel="3" collapsed="false">
      <c r="A20" s="22" t="s">
        <v>23</v>
      </c>
      <c r="B20" s="23" t="s">
        <v>28</v>
      </c>
      <c r="C20" s="23" t="s">
        <v>30</v>
      </c>
      <c r="D20" s="23" t="s">
        <v>24</v>
      </c>
      <c r="E20" s="24" t="n">
        <v>823000</v>
      </c>
      <c r="F20" s="24" t="n">
        <v>175365.86</v>
      </c>
      <c r="G20" s="25" t="n">
        <f aca="false">(F20/E20)*100</f>
        <v>21.3081239368165</v>
      </c>
      <c r="H20" s="12"/>
    </row>
    <row r="21" s="13" customFormat="true" ht="51" hidden="false" customHeight="false" outlineLevel="3" collapsed="false">
      <c r="A21" s="22" t="s">
        <v>25</v>
      </c>
      <c r="B21" s="23" t="s">
        <v>28</v>
      </c>
      <c r="C21" s="23" t="s">
        <v>30</v>
      </c>
      <c r="D21" s="23" t="s">
        <v>26</v>
      </c>
      <c r="E21" s="24" t="n">
        <v>248000</v>
      </c>
      <c r="F21" s="24" t="n">
        <v>59028.38</v>
      </c>
      <c r="G21" s="25" t="n">
        <f aca="false">(F21/E21)*100</f>
        <v>23.8017661290323</v>
      </c>
      <c r="H21" s="12"/>
    </row>
    <row r="22" s="13" customFormat="true" ht="15" hidden="false" customHeight="false" outlineLevel="3" collapsed="false">
      <c r="A22" s="22" t="s">
        <v>31</v>
      </c>
      <c r="B22" s="23" t="s">
        <v>28</v>
      </c>
      <c r="C22" s="23" t="s">
        <v>30</v>
      </c>
      <c r="D22" s="23" t="s">
        <v>32</v>
      </c>
      <c r="E22" s="24" t="n">
        <v>18311.5</v>
      </c>
      <c r="F22" s="24" t="n">
        <v>13716.75</v>
      </c>
      <c r="G22" s="25" t="n">
        <f aca="false">(F22/E22)*100</f>
        <v>74.9078447969855</v>
      </c>
      <c r="H22" s="12"/>
    </row>
    <row r="23" s="13" customFormat="true" ht="51" hidden="false" customHeight="false" outlineLevel="1" collapsed="false">
      <c r="A23" s="18" t="s">
        <v>33</v>
      </c>
      <c r="B23" s="19" t="s">
        <v>34</v>
      </c>
      <c r="C23" s="19" t="s">
        <v>17</v>
      </c>
      <c r="D23" s="19" t="s">
        <v>18</v>
      </c>
      <c r="E23" s="20" t="n">
        <v>28932003.9</v>
      </c>
      <c r="F23" s="20" t="n">
        <v>6833771.65</v>
      </c>
      <c r="G23" s="21" t="n">
        <f aca="false">(F23/E23)*100</f>
        <v>23.6201117406873</v>
      </c>
      <c r="H23" s="12"/>
    </row>
    <row r="24" s="13" customFormat="true" ht="27" hidden="false" customHeight="true" outlineLevel="2" collapsed="false">
      <c r="A24" s="18" t="s">
        <v>35</v>
      </c>
      <c r="B24" s="19" t="s">
        <v>34</v>
      </c>
      <c r="C24" s="19" t="s">
        <v>36</v>
      </c>
      <c r="D24" s="19" t="s">
        <v>18</v>
      </c>
      <c r="E24" s="20" t="n">
        <v>448600</v>
      </c>
      <c r="F24" s="20" t="n">
        <v>48009.95</v>
      </c>
      <c r="G24" s="21" t="n">
        <f aca="false">(F24/E24)*100</f>
        <v>10.702173428444</v>
      </c>
      <c r="H24" s="12"/>
    </row>
    <row r="25" s="13" customFormat="true" ht="25.5" hidden="false" customHeight="false" outlineLevel="3" collapsed="false">
      <c r="A25" s="22" t="s">
        <v>23</v>
      </c>
      <c r="B25" s="23" t="s">
        <v>34</v>
      </c>
      <c r="C25" s="23" t="s">
        <v>36</v>
      </c>
      <c r="D25" s="23" t="s">
        <v>24</v>
      </c>
      <c r="E25" s="24" t="n">
        <v>336853</v>
      </c>
      <c r="F25" s="24" t="n">
        <v>36013.42</v>
      </c>
      <c r="G25" s="25" t="n">
        <f aca="false">(F25/E25)*100</f>
        <v>10.6911382709965</v>
      </c>
      <c r="H25" s="12"/>
    </row>
    <row r="26" s="13" customFormat="true" ht="51" hidden="false" customHeight="false" outlineLevel="3" collapsed="false">
      <c r="A26" s="22" t="s">
        <v>25</v>
      </c>
      <c r="B26" s="23" t="s">
        <v>34</v>
      </c>
      <c r="C26" s="23" t="s">
        <v>36</v>
      </c>
      <c r="D26" s="23" t="s">
        <v>26</v>
      </c>
      <c r="E26" s="24" t="n">
        <v>101747</v>
      </c>
      <c r="F26" s="24" t="n">
        <v>7360.17</v>
      </c>
      <c r="G26" s="25" t="n">
        <f aca="false">(F26/E26)*100</f>
        <v>7.2337955910248</v>
      </c>
      <c r="H26" s="12"/>
    </row>
    <row r="27" s="13" customFormat="true" ht="25.5" hidden="false" customHeight="false" outlineLevel="3" collapsed="false">
      <c r="A27" s="22" t="s">
        <v>37</v>
      </c>
      <c r="B27" s="23" t="s">
        <v>34</v>
      </c>
      <c r="C27" s="23" t="s">
        <v>36</v>
      </c>
      <c r="D27" s="23" t="s">
        <v>38</v>
      </c>
      <c r="E27" s="24" t="n">
        <v>4000</v>
      </c>
      <c r="F27" s="24" t="n">
        <v>636.36</v>
      </c>
      <c r="G27" s="25" t="n">
        <f aca="false">(F27/E27)*100</f>
        <v>15.909</v>
      </c>
      <c r="H27" s="12"/>
    </row>
    <row r="28" s="13" customFormat="true" ht="15" hidden="false" customHeight="false" outlineLevel="3" collapsed="false">
      <c r="A28" s="22" t="s">
        <v>31</v>
      </c>
      <c r="B28" s="23" t="s">
        <v>34</v>
      </c>
      <c r="C28" s="23" t="s">
        <v>36</v>
      </c>
      <c r="D28" s="23" t="s">
        <v>32</v>
      </c>
      <c r="E28" s="24" t="n">
        <v>6000</v>
      </c>
      <c r="F28" s="24" t="n">
        <v>4000</v>
      </c>
      <c r="G28" s="25" t="n">
        <f aca="false">(F28/E28)*100</f>
        <v>66.6666666666667</v>
      </c>
      <c r="H28" s="12"/>
    </row>
    <row r="29" s="13" customFormat="true" ht="89.25" hidden="false" customHeight="false" outlineLevel="2" collapsed="false">
      <c r="A29" s="22" t="s">
        <v>39</v>
      </c>
      <c r="B29" s="23" t="s">
        <v>34</v>
      </c>
      <c r="C29" s="23" t="s">
        <v>40</v>
      </c>
      <c r="D29" s="23" t="s">
        <v>18</v>
      </c>
      <c r="E29" s="24" t="n">
        <v>124970</v>
      </c>
      <c r="F29" s="24" t="n">
        <v>24349.91</v>
      </c>
      <c r="G29" s="25" t="n">
        <f aca="false">(F29/E29)*100</f>
        <v>19.4846043050332</v>
      </c>
      <c r="H29" s="12"/>
    </row>
    <row r="30" s="13" customFormat="true" ht="25.5" hidden="false" customHeight="false" outlineLevel="3" collapsed="false">
      <c r="A30" s="22" t="s">
        <v>23</v>
      </c>
      <c r="B30" s="23" t="s">
        <v>34</v>
      </c>
      <c r="C30" s="23" t="s">
        <v>40</v>
      </c>
      <c r="D30" s="23" t="s">
        <v>24</v>
      </c>
      <c r="E30" s="24" t="n">
        <v>96517</v>
      </c>
      <c r="F30" s="24" t="n">
        <v>19632.93</v>
      </c>
      <c r="G30" s="25" t="n">
        <f aca="false">(F30/E30)*100</f>
        <v>20.3414217184537</v>
      </c>
      <c r="H30" s="12"/>
    </row>
    <row r="31" s="13" customFormat="true" ht="51" hidden="false" customHeight="false" outlineLevel="3" collapsed="false">
      <c r="A31" s="22" t="s">
        <v>25</v>
      </c>
      <c r="B31" s="23" t="s">
        <v>34</v>
      </c>
      <c r="C31" s="23" t="s">
        <v>40</v>
      </c>
      <c r="D31" s="23" t="s">
        <v>26</v>
      </c>
      <c r="E31" s="24" t="n">
        <v>28453</v>
      </c>
      <c r="F31" s="24" t="n">
        <v>4716.98</v>
      </c>
      <c r="G31" s="25" t="n">
        <f aca="false">(F31/E31)*100</f>
        <v>16.578146416898</v>
      </c>
      <c r="H31" s="12"/>
    </row>
    <row r="32" s="13" customFormat="true" ht="15" hidden="false" customHeight="false" outlineLevel="2" collapsed="false">
      <c r="A32" s="22" t="s">
        <v>41</v>
      </c>
      <c r="B32" s="23" t="s">
        <v>34</v>
      </c>
      <c r="C32" s="23" t="s">
        <v>42</v>
      </c>
      <c r="D32" s="23" t="s">
        <v>18</v>
      </c>
      <c r="E32" s="24" t="n">
        <v>15837300</v>
      </c>
      <c r="F32" s="24" t="n">
        <v>4173215.87</v>
      </c>
      <c r="G32" s="25" t="n">
        <f aca="false">(F32/E32)*100</f>
        <v>26.3505513566075</v>
      </c>
      <c r="H32" s="12"/>
    </row>
    <row r="33" s="13" customFormat="true" ht="25.5" hidden="false" customHeight="false" outlineLevel="3" collapsed="false">
      <c r="A33" s="22" t="s">
        <v>23</v>
      </c>
      <c r="B33" s="23" t="s">
        <v>34</v>
      </c>
      <c r="C33" s="23" t="s">
        <v>42</v>
      </c>
      <c r="D33" s="23" t="s">
        <v>24</v>
      </c>
      <c r="E33" s="24" t="n">
        <v>10400000</v>
      </c>
      <c r="F33" s="24" t="n">
        <v>2511284.32</v>
      </c>
      <c r="G33" s="25" t="n">
        <f aca="false">(F33/E33)*100</f>
        <v>24.1469646153846</v>
      </c>
      <c r="H33" s="12"/>
    </row>
    <row r="34" s="13" customFormat="true" ht="38.25" hidden="false" customHeight="false" outlineLevel="3" collapsed="false">
      <c r="A34" s="22" t="s">
        <v>43</v>
      </c>
      <c r="B34" s="23" t="s">
        <v>34</v>
      </c>
      <c r="C34" s="23" t="s">
        <v>42</v>
      </c>
      <c r="D34" s="23" t="s">
        <v>44</v>
      </c>
      <c r="E34" s="24" t="n">
        <v>4000</v>
      </c>
      <c r="F34" s="24" t="n">
        <v>0</v>
      </c>
      <c r="G34" s="25" t="n">
        <f aca="false">(F34/E34)*100</f>
        <v>0</v>
      </c>
      <c r="H34" s="12"/>
    </row>
    <row r="35" s="13" customFormat="true" ht="51" hidden="false" customHeight="false" outlineLevel="3" collapsed="false">
      <c r="A35" s="22" t="s">
        <v>25</v>
      </c>
      <c r="B35" s="23" t="s">
        <v>34</v>
      </c>
      <c r="C35" s="23" t="s">
        <v>42</v>
      </c>
      <c r="D35" s="23" t="s">
        <v>26</v>
      </c>
      <c r="E35" s="24" t="n">
        <v>3170100</v>
      </c>
      <c r="F35" s="24" t="n">
        <v>819440.11</v>
      </c>
      <c r="G35" s="25" t="n">
        <f aca="false">(F35/E35)*100</f>
        <v>25.8490303145011</v>
      </c>
      <c r="H35" s="12"/>
    </row>
    <row r="36" s="13" customFormat="true" ht="25.5" hidden="false" customHeight="false" outlineLevel="3" collapsed="false">
      <c r="A36" s="22" t="s">
        <v>37</v>
      </c>
      <c r="B36" s="23" t="s">
        <v>34</v>
      </c>
      <c r="C36" s="23" t="s">
        <v>42</v>
      </c>
      <c r="D36" s="23" t="s">
        <v>38</v>
      </c>
      <c r="E36" s="24" t="n">
        <v>244000</v>
      </c>
      <c r="F36" s="24" t="n">
        <v>95737.12</v>
      </c>
      <c r="G36" s="25" t="n">
        <f aca="false">(F36/E36)*100</f>
        <v>39.2365245901639</v>
      </c>
      <c r="H36" s="12"/>
    </row>
    <row r="37" s="13" customFormat="true" ht="15" hidden="false" customHeight="false" outlineLevel="3" collapsed="false">
      <c r="A37" s="22" t="s">
        <v>31</v>
      </c>
      <c r="B37" s="23" t="s">
        <v>34</v>
      </c>
      <c r="C37" s="23" t="s">
        <v>42</v>
      </c>
      <c r="D37" s="23" t="s">
        <v>32</v>
      </c>
      <c r="E37" s="24" t="n">
        <v>694000</v>
      </c>
      <c r="F37" s="24" t="n">
        <v>150275.93</v>
      </c>
      <c r="G37" s="25" t="n">
        <f aca="false">(F37/E37)*100</f>
        <v>21.6535922190202</v>
      </c>
      <c r="H37" s="12"/>
    </row>
    <row r="38" s="13" customFormat="true" ht="15" hidden="false" customHeight="false" outlineLevel="3" collapsed="false">
      <c r="A38" s="22" t="s">
        <v>45</v>
      </c>
      <c r="B38" s="23" t="s">
        <v>34</v>
      </c>
      <c r="C38" s="23" t="s">
        <v>42</v>
      </c>
      <c r="D38" s="23" t="s">
        <v>46</v>
      </c>
      <c r="E38" s="24" t="n">
        <v>1279000</v>
      </c>
      <c r="F38" s="24" t="n">
        <v>592010.39</v>
      </c>
      <c r="G38" s="25" t="n">
        <f aca="false">(F38/E38)*100</f>
        <v>46.2869734167318</v>
      </c>
      <c r="H38" s="12"/>
    </row>
    <row r="39" s="13" customFormat="true" ht="38.25" hidden="false" customHeight="false" outlineLevel="3" collapsed="false">
      <c r="A39" s="22" t="s">
        <v>47</v>
      </c>
      <c r="B39" s="23" t="s">
        <v>34</v>
      </c>
      <c r="C39" s="23" t="s">
        <v>42</v>
      </c>
      <c r="D39" s="23" t="s">
        <v>48</v>
      </c>
      <c r="E39" s="24" t="n">
        <v>1920</v>
      </c>
      <c r="F39" s="24" t="n">
        <v>1920</v>
      </c>
      <c r="G39" s="25" t="n">
        <f aca="false">(F39/E39)*100</f>
        <v>100</v>
      </c>
      <c r="H39" s="12"/>
    </row>
    <row r="40" s="13" customFormat="true" ht="15" hidden="false" customHeight="false" outlineLevel="3" collapsed="false">
      <c r="A40" s="22" t="s">
        <v>49</v>
      </c>
      <c r="B40" s="23" t="s">
        <v>34</v>
      </c>
      <c r="C40" s="23" t="s">
        <v>42</v>
      </c>
      <c r="D40" s="23" t="s">
        <v>50</v>
      </c>
      <c r="E40" s="24" t="n">
        <v>44280</v>
      </c>
      <c r="F40" s="24" t="n">
        <v>2548</v>
      </c>
      <c r="G40" s="25" t="n">
        <f aca="false">(F40/E40)*100</f>
        <v>5.7542908762421</v>
      </c>
      <c r="H40" s="12"/>
    </row>
    <row r="41" s="13" customFormat="true" ht="15" hidden="false" customHeight="false" outlineLevel="2" collapsed="false">
      <c r="A41" s="22" t="s">
        <v>51</v>
      </c>
      <c r="B41" s="23" t="s">
        <v>34</v>
      </c>
      <c r="C41" s="23" t="s">
        <v>52</v>
      </c>
      <c r="D41" s="23" t="s">
        <v>18</v>
      </c>
      <c r="E41" s="24" t="n">
        <v>14000</v>
      </c>
      <c r="F41" s="24" t="n">
        <v>4877</v>
      </c>
      <c r="G41" s="25" t="n">
        <f aca="false">(F41/E41)*100</f>
        <v>34.8357142857143</v>
      </c>
      <c r="H41" s="12"/>
    </row>
    <row r="42" s="13" customFormat="true" ht="25.5" hidden="false" customHeight="false" outlineLevel="3" collapsed="false">
      <c r="A42" s="22" t="s">
        <v>53</v>
      </c>
      <c r="B42" s="23" t="s">
        <v>34</v>
      </c>
      <c r="C42" s="23" t="s">
        <v>52</v>
      </c>
      <c r="D42" s="23" t="s">
        <v>54</v>
      </c>
      <c r="E42" s="24" t="n">
        <v>14000</v>
      </c>
      <c r="F42" s="24" t="n">
        <v>4877</v>
      </c>
      <c r="G42" s="25" t="n">
        <f aca="false">(F42/E42)*100</f>
        <v>34.8357142857143</v>
      </c>
      <c r="H42" s="12"/>
    </row>
    <row r="43" s="13" customFormat="true" ht="15" hidden="false" customHeight="false" outlineLevel="2" collapsed="false">
      <c r="A43" s="22" t="s">
        <v>41</v>
      </c>
      <c r="B43" s="23" t="s">
        <v>34</v>
      </c>
      <c r="C43" s="23" t="s">
        <v>55</v>
      </c>
      <c r="D43" s="23" t="s">
        <v>18</v>
      </c>
      <c r="E43" s="24" t="n">
        <v>10289000</v>
      </c>
      <c r="F43" s="24" t="n">
        <v>2050275.44</v>
      </c>
      <c r="G43" s="25" t="n">
        <f aca="false">(F43/E43)*100</f>
        <v>19.9268679171931</v>
      </c>
      <c r="H43" s="12"/>
    </row>
    <row r="44" s="13" customFormat="true" ht="25.5" hidden="false" customHeight="false" outlineLevel="3" collapsed="false">
      <c r="A44" s="22" t="s">
        <v>23</v>
      </c>
      <c r="B44" s="23" t="s">
        <v>34</v>
      </c>
      <c r="C44" s="23" t="s">
        <v>55</v>
      </c>
      <c r="D44" s="23" t="s">
        <v>24</v>
      </c>
      <c r="E44" s="24" t="n">
        <v>6873000</v>
      </c>
      <c r="F44" s="24" t="n">
        <v>1491753.25</v>
      </c>
      <c r="G44" s="25" t="n">
        <f aca="false">(F44/E44)*100</f>
        <v>21.7045431398225</v>
      </c>
      <c r="H44" s="12"/>
    </row>
    <row r="45" s="13" customFormat="true" ht="51" hidden="false" customHeight="false" outlineLevel="3" collapsed="false">
      <c r="A45" s="22" t="s">
        <v>25</v>
      </c>
      <c r="B45" s="23" t="s">
        <v>34</v>
      </c>
      <c r="C45" s="23" t="s">
        <v>55</v>
      </c>
      <c r="D45" s="23" t="s">
        <v>26</v>
      </c>
      <c r="E45" s="24" t="n">
        <v>2076000</v>
      </c>
      <c r="F45" s="24" t="n">
        <v>474582.38</v>
      </c>
      <c r="G45" s="25" t="n">
        <f aca="false">(F45/E45)*100</f>
        <v>22.8604229287091</v>
      </c>
      <c r="H45" s="12"/>
    </row>
    <row r="46" s="13" customFormat="true" ht="25.5" hidden="false" customHeight="false" outlineLevel="3" collapsed="false">
      <c r="A46" s="22" t="s">
        <v>37</v>
      </c>
      <c r="B46" s="23" t="s">
        <v>34</v>
      </c>
      <c r="C46" s="23" t="s">
        <v>55</v>
      </c>
      <c r="D46" s="23" t="s">
        <v>38</v>
      </c>
      <c r="E46" s="24" t="n">
        <v>143000</v>
      </c>
      <c r="F46" s="24" t="n">
        <v>47040.54</v>
      </c>
      <c r="G46" s="25" t="n">
        <f aca="false">(F46/E46)*100</f>
        <v>32.8954825174825</v>
      </c>
      <c r="H46" s="12"/>
    </row>
    <row r="47" s="13" customFormat="true" ht="15" hidden="false" customHeight="false" outlineLevel="3" collapsed="false">
      <c r="A47" s="22" t="s">
        <v>31</v>
      </c>
      <c r="B47" s="23" t="s">
        <v>34</v>
      </c>
      <c r="C47" s="23" t="s">
        <v>55</v>
      </c>
      <c r="D47" s="23" t="s">
        <v>32</v>
      </c>
      <c r="E47" s="24" t="n">
        <v>1121000</v>
      </c>
      <c r="F47" s="24" t="n">
        <v>25401.36</v>
      </c>
      <c r="G47" s="25" t="n">
        <f aca="false">(F47/E47)*100</f>
        <v>2.26595539696699</v>
      </c>
      <c r="H47" s="12"/>
    </row>
    <row r="48" s="13" customFormat="true" ht="15" hidden="false" customHeight="false" outlineLevel="3" collapsed="false">
      <c r="A48" s="22" t="s">
        <v>45</v>
      </c>
      <c r="B48" s="23" t="s">
        <v>34</v>
      </c>
      <c r="C48" s="23" t="s">
        <v>55</v>
      </c>
      <c r="D48" s="23" t="s">
        <v>46</v>
      </c>
      <c r="E48" s="24" t="n">
        <v>66000</v>
      </c>
      <c r="F48" s="24" t="n">
        <v>11497.91</v>
      </c>
      <c r="G48" s="25" t="n">
        <f aca="false">(F48/E48)*100</f>
        <v>17.4210757575758</v>
      </c>
      <c r="H48" s="12"/>
    </row>
    <row r="49" s="13" customFormat="true" ht="15" hidden="false" customHeight="false" outlineLevel="3" collapsed="false">
      <c r="A49" s="22" t="s">
        <v>49</v>
      </c>
      <c r="B49" s="23" t="s">
        <v>34</v>
      </c>
      <c r="C49" s="23" t="s">
        <v>55</v>
      </c>
      <c r="D49" s="23" t="s">
        <v>50</v>
      </c>
      <c r="E49" s="24" t="n">
        <v>10000</v>
      </c>
      <c r="F49" s="24" t="n">
        <v>0</v>
      </c>
      <c r="G49" s="25" t="n">
        <f aca="false">(F49/E49)*100</f>
        <v>0</v>
      </c>
      <c r="H49" s="12"/>
    </row>
    <row r="50" s="13" customFormat="true" ht="15" hidden="false" customHeight="false" outlineLevel="2" collapsed="false">
      <c r="A50" s="22" t="s">
        <v>51</v>
      </c>
      <c r="B50" s="23" t="s">
        <v>34</v>
      </c>
      <c r="C50" s="23" t="s">
        <v>56</v>
      </c>
      <c r="D50" s="23" t="s">
        <v>18</v>
      </c>
      <c r="E50" s="24" t="n">
        <v>20400</v>
      </c>
      <c r="F50" s="24" t="n">
        <v>0</v>
      </c>
      <c r="G50" s="25" t="n">
        <f aca="false">(F50/E50)*100</f>
        <v>0</v>
      </c>
      <c r="H50" s="12"/>
    </row>
    <row r="51" s="13" customFormat="true" ht="25.5" hidden="false" customHeight="false" outlineLevel="3" collapsed="false">
      <c r="A51" s="22" t="s">
        <v>53</v>
      </c>
      <c r="B51" s="23" t="s">
        <v>34</v>
      </c>
      <c r="C51" s="23" t="s">
        <v>56</v>
      </c>
      <c r="D51" s="23" t="s">
        <v>54</v>
      </c>
      <c r="E51" s="24" t="n">
        <v>20400</v>
      </c>
      <c r="F51" s="24" t="n">
        <v>0</v>
      </c>
      <c r="G51" s="25" t="n">
        <f aca="false">(F51/E51)*100</f>
        <v>0</v>
      </c>
      <c r="H51" s="12"/>
    </row>
    <row r="52" s="13" customFormat="true" ht="25.5" hidden="false" customHeight="false" outlineLevel="2" collapsed="false">
      <c r="A52" s="22" t="s">
        <v>57</v>
      </c>
      <c r="B52" s="23" t="s">
        <v>34</v>
      </c>
      <c r="C52" s="23" t="s">
        <v>58</v>
      </c>
      <c r="D52" s="23" t="s">
        <v>18</v>
      </c>
      <c r="E52" s="24" t="n">
        <v>298133.9</v>
      </c>
      <c r="F52" s="24" t="n">
        <v>48317.32</v>
      </c>
      <c r="G52" s="25" t="n">
        <f aca="false">(F52/E52)*100</f>
        <v>16.2065836860552</v>
      </c>
      <c r="H52" s="12"/>
    </row>
    <row r="53" s="13" customFormat="true" ht="25.5" hidden="false" customHeight="false" outlineLevel="3" collapsed="false">
      <c r="A53" s="22" t="s">
        <v>23</v>
      </c>
      <c r="B53" s="23" t="s">
        <v>34</v>
      </c>
      <c r="C53" s="23" t="s">
        <v>58</v>
      </c>
      <c r="D53" s="23" t="s">
        <v>24</v>
      </c>
      <c r="E53" s="24" t="n">
        <v>206260</v>
      </c>
      <c r="F53" s="24" t="n">
        <v>29610</v>
      </c>
      <c r="G53" s="25" t="n">
        <f aca="false">(F53/E53)*100</f>
        <v>14.355667603995</v>
      </c>
      <c r="H53" s="12"/>
    </row>
    <row r="54" s="13" customFormat="true" ht="51" hidden="false" customHeight="false" outlineLevel="3" collapsed="false">
      <c r="A54" s="22" t="s">
        <v>25</v>
      </c>
      <c r="B54" s="23" t="s">
        <v>34</v>
      </c>
      <c r="C54" s="23" t="s">
        <v>58</v>
      </c>
      <c r="D54" s="23" t="s">
        <v>26</v>
      </c>
      <c r="E54" s="24" t="n">
        <v>62293.6</v>
      </c>
      <c r="F54" s="24" t="n">
        <v>9401</v>
      </c>
      <c r="G54" s="25" t="n">
        <f aca="false">(F54/E54)*100</f>
        <v>15.0914379647347</v>
      </c>
      <c r="H54" s="12"/>
    </row>
    <row r="55" s="13" customFormat="true" ht="25.5" hidden="false" customHeight="false" outlineLevel="3" collapsed="false">
      <c r="A55" s="22" t="s">
        <v>37</v>
      </c>
      <c r="B55" s="23" t="s">
        <v>34</v>
      </c>
      <c r="C55" s="23" t="s">
        <v>58</v>
      </c>
      <c r="D55" s="23" t="s">
        <v>38</v>
      </c>
      <c r="E55" s="24" t="n">
        <v>7500</v>
      </c>
      <c r="F55" s="24" t="n">
        <v>1272.72</v>
      </c>
      <c r="G55" s="25" t="n">
        <f aca="false">(F55/E55)*100</f>
        <v>16.9696</v>
      </c>
      <c r="H55" s="12"/>
    </row>
    <row r="56" s="13" customFormat="true" ht="15" hidden="false" customHeight="false" outlineLevel="3" collapsed="false">
      <c r="A56" s="22" t="s">
        <v>31</v>
      </c>
      <c r="B56" s="23" t="s">
        <v>34</v>
      </c>
      <c r="C56" s="23" t="s">
        <v>58</v>
      </c>
      <c r="D56" s="23" t="s">
        <v>32</v>
      </c>
      <c r="E56" s="24" t="n">
        <v>11500</v>
      </c>
      <c r="F56" s="24" t="n">
        <v>3395.2</v>
      </c>
      <c r="G56" s="25" t="n">
        <f aca="false">(F56/E56)*100</f>
        <v>29.5234782608696</v>
      </c>
      <c r="H56" s="12"/>
    </row>
    <row r="57" s="13" customFormat="true" ht="15" hidden="false" customHeight="false" outlineLevel="3" collapsed="false">
      <c r="A57" s="22" t="s">
        <v>45</v>
      </c>
      <c r="B57" s="23" t="s">
        <v>34</v>
      </c>
      <c r="C57" s="23" t="s">
        <v>58</v>
      </c>
      <c r="D57" s="23" t="s">
        <v>46</v>
      </c>
      <c r="E57" s="24" t="n">
        <v>10580.3</v>
      </c>
      <c r="F57" s="24" t="n">
        <v>4638.4</v>
      </c>
      <c r="G57" s="25" t="n">
        <f aca="false">(F57/E57)*100</f>
        <v>43.839966730622</v>
      </c>
      <c r="H57" s="12"/>
    </row>
    <row r="58" s="13" customFormat="true" ht="15" hidden="false" customHeight="false" outlineLevel="2" collapsed="false">
      <c r="A58" s="22" t="s">
        <v>41</v>
      </c>
      <c r="B58" s="23" t="s">
        <v>34</v>
      </c>
      <c r="C58" s="23" t="s">
        <v>59</v>
      </c>
      <c r="D58" s="23" t="s">
        <v>18</v>
      </c>
      <c r="E58" s="24" t="n">
        <v>816900</v>
      </c>
      <c r="F58" s="24" t="n">
        <v>217826.16</v>
      </c>
      <c r="G58" s="25" t="n">
        <f aca="false">(F58/E58)*100</f>
        <v>26.6649724568491</v>
      </c>
      <c r="H58" s="12"/>
    </row>
    <row r="59" s="13" customFormat="true" ht="25.5" hidden="false" customHeight="false" outlineLevel="3" collapsed="false">
      <c r="A59" s="22" t="s">
        <v>23</v>
      </c>
      <c r="B59" s="23" t="s">
        <v>34</v>
      </c>
      <c r="C59" s="23" t="s">
        <v>59</v>
      </c>
      <c r="D59" s="23" t="s">
        <v>24</v>
      </c>
      <c r="E59" s="24" t="n">
        <v>574000</v>
      </c>
      <c r="F59" s="24" t="n">
        <v>170510.14</v>
      </c>
      <c r="G59" s="25" t="n">
        <f aca="false">(F59/E59)*100</f>
        <v>29.7055993031359</v>
      </c>
      <c r="H59" s="12"/>
    </row>
    <row r="60" s="13" customFormat="true" ht="51" hidden="false" customHeight="false" outlineLevel="3" collapsed="false">
      <c r="A60" s="22" t="s">
        <v>25</v>
      </c>
      <c r="B60" s="23" t="s">
        <v>34</v>
      </c>
      <c r="C60" s="23" t="s">
        <v>59</v>
      </c>
      <c r="D60" s="23" t="s">
        <v>26</v>
      </c>
      <c r="E60" s="24" t="n">
        <v>146500</v>
      </c>
      <c r="F60" s="24" t="n">
        <v>30360.34</v>
      </c>
      <c r="G60" s="25" t="n">
        <f aca="false">(F60/E60)*100</f>
        <v>20.7237815699659</v>
      </c>
      <c r="H60" s="12"/>
    </row>
    <row r="61" s="13" customFormat="true" ht="25.5" hidden="false" customHeight="false" outlineLevel="3" collapsed="false">
      <c r="A61" s="22" t="s">
        <v>37</v>
      </c>
      <c r="B61" s="23" t="s">
        <v>34</v>
      </c>
      <c r="C61" s="23" t="s">
        <v>59</v>
      </c>
      <c r="D61" s="23" t="s">
        <v>38</v>
      </c>
      <c r="E61" s="24" t="n">
        <v>15000</v>
      </c>
      <c r="F61" s="24" t="n">
        <v>3700</v>
      </c>
      <c r="G61" s="25" t="n">
        <f aca="false">(F61/E61)*100</f>
        <v>24.6666666666667</v>
      </c>
      <c r="H61" s="12"/>
    </row>
    <row r="62" s="13" customFormat="true" ht="15" hidden="false" customHeight="false" outlineLevel="3" collapsed="false">
      <c r="A62" s="22" t="s">
        <v>31</v>
      </c>
      <c r="B62" s="23" t="s">
        <v>34</v>
      </c>
      <c r="C62" s="23" t="s">
        <v>59</v>
      </c>
      <c r="D62" s="23" t="s">
        <v>32</v>
      </c>
      <c r="E62" s="24" t="n">
        <v>59000</v>
      </c>
      <c r="F62" s="24" t="n">
        <v>2084.19</v>
      </c>
      <c r="G62" s="25" t="n">
        <f aca="false">(F62/E62)*100</f>
        <v>3.53252542372881</v>
      </c>
      <c r="H62" s="12"/>
    </row>
    <row r="63" s="13" customFormat="true" ht="15" hidden="false" customHeight="false" outlineLevel="3" collapsed="false">
      <c r="A63" s="22" t="s">
        <v>45</v>
      </c>
      <c r="B63" s="23" t="s">
        <v>34</v>
      </c>
      <c r="C63" s="23" t="s">
        <v>59</v>
      </c>
      <c r="D63" s="23" t="s">
        <v>46</v>
      </c>
      <c r="E63" s="24" t="n">
        <v>22400</v>
      </c>
      <c r="F63" s="24" t="n">
        <v>11171.49</v>
      </c>
      <c r="G63" s="25" t="n">
        <f aca="false">(F63/E63)*100</f>
        <v>49.8727232142857</v>
      </c>
      <c r="H63" s="12"/>
    </row>
    <row r="64" s="13" customFormat="true" ht="25.5" hidden="false" customHeight="false" outlineLevel="2" collapsed="false">
      <c r="A64" s="22" t="s">
        <v>60</v>
      </c>
      <c r="B64" s="23" t="s">
        <v>34</v>
      </c>
      <c r="C64" s="23" t="s">
        <v>61</v>
      </c>
      <c r="D64" s="23" t="s">
        <v>18</v>
      </c>
      <c r="E64" s="24" t="n">
        <v>1082700</v>
      </c>
      <c r="F64" s="24" t="n">
        <v>266900</v>
      </c>
      <c r="G64" s="25" t="n">
        <f aca="false">(F64/E64)*100</f>
        <v>24.651334626397</v>
      </c>
      <c r="H64" s="12"/>
    </row>
    <row r="65" s="13" customFormat="true" ht="25.5" hidden="false" customHeight="false" outlineLevel="3" collapsed="false">
      <c r="A65" s="22" t="s">
        <v>23</v>
      </c>
      <c r="B65" s="23" t="s">
        <v>34</v>
      </c>
      <c r="C65" s="23" t="s">
        <v>61</v>
      </c>
      <c r="D65" s="23" t="s">
        <v>24</v>
      </c>
      <c r="E65" s="24" t="n">
        <v>800775</v>
      </c>
      <c r="F65" s="24" t="n">
        <v>191320.29</v>
      </c>
      <c r="G65" s="25" t="n">
        <f aca="false">(F65/E65)*100</f>
        <v>23.8918909806125</v>
      </c>
      <c r="H65" s="12"/>
    </row>
    <row r="66" s="13" customFormat="true" ht="51" hidden="false" customHeight="false" outlineLevel="3" collapsed="false">
      <c r="A66" s="22" t="s">
        <v>25</v>
      </c>
      <c r="B66" s="23" t="s">
        <v>34</v>
      </c>
      <c r="C66" s="23" t="s">
        <v>61</v>
      </c>
      <c r="D66" s="23" t="s">
        <v>26</v>
      </c>
      <c r="E66" s="24" t="n">
        <v>196965</v>
      </c>
      <c r="F66" s="24" t="n">
        <v>51550.43</v>
      </c>
      <c r="G66" s="25" t="n">
        <f aca="false">(F66/E66)*100</f>
        <v>26.1723808798518</v>
      </c>
      <c r="H66" s="12"/>
    </row>
    <row r="67" s="13" customFormat="true" ht="25.5" hidden="false" customHeight="false" outlineLevel="3" collapsed="false">
      <c r="A67" s="22" t="s">
        <v>37</v>
      </c>
      <c r="B67" s="23" t="s">
        <v>34</v>
      </c>
      <c r="C67" s="23" t="s">
        <v>61</v>
      </c>
      <c r="D67" s="23" t="s">
        <v>38</v>
      </c>
      <c r="E67" s="24" t="n">
        <v>27360</v>
      </c>
      <c r="F67" s="24" t="n">
        <v>4314.18</v>
      </c>
      <c r="G67" s="25" t="n">
        <f aca="false">(F67/E67)*100</f>
        <v>15.768201754386</v>
      </c>
      <c r="H67" s="12"/>
    </row>
    <row r="68" s="13" customFormat="true" ht="15" hidden="false" customHeight="false" outlineLevel="3" collapsed="false">
      <c r="A68" s="22" t="s">
        <v>31</v>
      </c>
      <c r="B68" s="23" t="s">
        <v>34</v>
      </c>
      <c r="C68" s="23" t="s">
        <v>61</v>
      </c>
      <c r="D68" s="23" t="s">
        <v>32</v>
      </c>
      <c r="E68" s="24" t="n">
        <v>13600</v>
      </c>
      <c r="F68" s="24" t="n">
        <v>1493.45</v>
      </c>
      <c r="G68" s="25" t="n">
        <f aca="false">(F68/E68)*100</f>
        <v>10.98125</v>
      </c>
      <c r="H68" s="12"/>
    </row>
    <row r="69" s="13" customFormat="true" ht="15" hidden="false" customHeight="false" outlineLevel="3" collapsed="false">
      <c r="A69" s="22" t="s">
        <v>45</v>
      </c>
      <c r="B69" s="23" t="s">
        <v>34</v>
      </c>
      <c r="C69" s="23" t="s">
        <v>61</v>
      </c>
      <c r="D69" s="23" t="s">
        <v>46</v>
      </c>
      <c r="E69" s="24" t="n">
        <v>44000</v>
      </c>
      <c r="F69" s="24" t="n">
        <v>18221.65</v>
      </c>
      <c r="G69" s="25" t="n">
        <f aca="false">(F69/E69)*100</f>
        <v>41.4128409090909</v>
      </c>
      <c r="H69" s="12"/>
    </row>
    <row r="70" s="13" customFormat="true" ht="15" hidden="false" customHeight="false" outlineLevel="1" collapsed="false">
      <c r="A70" s="18" t="s">
        <v>62</v>
      </c>
      <c r="B70" s="19" t="s">
        <v>63</v>
      </c>
      <c r="C70" s="19" t="s">
        <v>17</v>
      </c>
      <c r="D70" s="19" t="s">
        <v>18</v>
      </c>
      <c r="E70" s="20" t="n">
        <v>2500</v>
      </c>
      <c r="F70" s="20" t="n">
        <v>2500</v>
      </c>
      <c r="G70" s="21" t="n">
        <f aca="false">(F70/E70)*100</f>
        <v>100</v>
      </c>
      <c r="H70" s="12"/>
    </row>
    <row r="71" s="13" customFormat="true" ht="51" hidden="false" customHeight="false" outlineLevel="2" collapsed="false">
      <c r="A71" s="18" t="s">
        <v>64</v>
      </c>
      <c r="B71" s="19" t="s">
        <v>63</v>
      </c>
      <c r="C71" s="19" t="s">
        <v>65</v>
      </c>
      <c r="D71" s="19" t="s">
        <v>18</v>
      </c>
      <c r="E71" s="20" t="n">
        <v>2500</v>
      </c>
      <c r="F71" s="20" t="n">
        <v>2500</v>
      </c>
      <c r="G71" s="21" t="n">
        <f aca="false">(F71/E71)*100</f>
        <v>100</v>
      </c>
      <c r="H71" s="12"/>
    </row>
    <row r="72" s="13" customFormat="true" ht="15" hidden="false" customHeight="false" outlineLevel="3" collapsed="false">
      <c r="A72" s="22" t="s">
        <v>31</v>
      </c>
      <c r="B72" s="23" t="s">
        <v>63</v>
      </c>
      <c r="C72" s="23" t="s">
        <v>65</v>
      </c>
      <c r="D72" s="23" t="s">
        <v>32</v>
      </c>
      <c r="E72" s="24" t="n">
        <v>2500</v>
      </c>
      <c r="F72" s="24" t="n">
        <v>2500</v>
      </c>
      <c r="G72" s="25" t="n">
        <f aca="false">(F72/E72)*100</f>
        <v>100</v>
      </c>
      <c r="H72" s="12"/>
    </row>
    <row r="73" s="13" customFormat="true" ht="38.25" hidden="false" customHeight="false" outlineLevel="1" collapsed="false">
      <c r="A73" s="18" t="s">
        <v>66</v>
      </c>
      <c r="B73" s="19" t="s">
        <v>67</v>
      </c>
      <c r="C73" s="19" t="s">
        <v>17</v>
      </c>
      <c r="D73" s="19" t="s">
        <v>18</v>
      </c>
      <c r="E73" s="20" t="n">
        <v>5456500</v>
      </c>
      <c r="F73" s="20" t="n">
        <v>1395735.68</v>
      </c>
      <c r="G73" s="21" t="n">
        <f aca="false">(F73/E73)*100</f>
        <v>25.5793215431137</v>
      </c>
      <c r="H73" s="12"/>
    </row>
    <row r="74" s="13" customFormat="true" ht="15" hidden="false" customHeight="false" outlineLevel="2" collapsed="false">
      <c r="A74" s="18" t="s">
        <v>41</v>
      </c>
      <c r="B74" s="19" t="s">
        <v>67</v>
      </c>
      <c r="C74" s="19" t="s">
        <v>68</v>
      </c>
      <c r="D74" s="19" t="s">
        <v>18</v>
      </c>
      <c r="E74" s="20" t="n">
        <v>4602000</v>
      </c>
      <c r="F74" s="20" t="n">
        <v>1203889.88</v>
      </c>
      <c r="G74" s="21" t="n">
        <f aca="false">(F74/E74)*100</f>
        <v>26.1601451542807</v>
      </c>
      <c r="H74" s="12"/>
    </row>
    <row r="75" s="13" customFormat="true" ht="25.5" hidden="false" customHeight="false" outlineLevel="3" collapsed="false">
      <c r="A75" s="22" t="s">
        <v>23</v>
      </c>
      <c r="B75" s="23" t="s">
        <v>67</v>
      </c>
      <c r="C75" s="23" t="s">
        <v>68</v>
      </c>
      <c r="D75" s="23" t="s">
        <v>24</v>
      </c>
      <c r="E75" s="24" t="n">
        <v>3357000</v>
      </c>
      <c r="F75" s="24" t="n">
        <v>858797.33</v>
      </c>
      <c r="G75" s="25" t="n">
        <f aca="false">(F75/E75)*100</f>
        <v>25.5822856717307</v>
      </c>
      <c r="H75" s="12"/>
    </row>
    <row r="76" s="13" customFormat="true" ht="38.25" hidden="false" customHeight="false" outlineLevel="3" collapsed="false">
      <c r="A76" s="22" t="s">
        <v>43</v>
      </c>
      <c r="B76" s="23" t="s">
        <v>67</v>
      </c>
      <c r="C76" s="23" t="s">
        <v>68</v>
      </c>
      <c r="D76" s="23" t="s">
        <v>44</v>
      </c>
      <c r="E76" s="24" t="n">
        <v>2610</v>
      </c>
      <c r="F76" s="24" t="n">
        <v>2610</v>
      </c>
      <c r="G76" s="25" t="n">
        <f aca="false">(F76/E76)*100</f>
        <v>100</v>
      </c>
      <c r="H76" s="12"/>
    </row>
    <row r="77" s="13" customFormat="true" ht="51" hidden="false" customHeight="false" outlineLevel="3" collapsed="false">
      <c r="A77" s="22" t="s">
        <v>25</v>
      </c>
      <c r="B77" s="23" t="s">
        <v>67</v>
      </c>
      <c r="C77" s="23" t="s">
        <v>68</v>
      </c>
      <c r="D77" s="23" t="s">
        <v>26</v>
      </c>
      <c r="E77" s="24" t="n">
        <v>1014000</v>
      </c>
      <c r="F77" s="24" t="n">
        <v>287073.41</v>
      </c>
      <c r="G77" s="25" t="n">
        <f aca="false">(F77/E77)*100</f>
        <v>28.3109871794872</v>
      </c>
      <c r="H77" s="12"/>
    </row>
    <row r="78" s="13" customFormat="true" ht="25.5" hidden="false" customHeight="false" outlineLevel="3" collapsed="false">
      <c r="A78" s="22" t="s">
        <v>37</v>
      </c>
      <c r="B78" s="23" t="s">
        <v>67</v>
      </c>
      <c r="C78" s="23" t="s">
        <v>68</v>
      </c>
      <c r="D78" s="23" t="s">
        <v>38</v>
      </c>
      <c r="E78" s="24" t="n">
        <v>74000</v>
      </c>
      <c r="F78" s="24" t="n">
        <v>20609.6</v>
      </c>
      <c r="G78" s="25" t="n">
        <f aca="false">(F78/E78)*100</f>
        <v>27.8508108108108</v>
      </c>
      <c r="H78" s="12"/>
    </row>
    <row r="79" s="13" customFormat="true" ht="15" hidden="false" customHeight="false" outlineLevel="3" collapsed="false">
      <c r="A79" s="22" t="s">
        <v>31</v>
      </c>
      <c r="B79" s="23" t="s">
        <v>67</v>
      </c>
      <c r="C79" s="23" t="s">
        <v>68</v>
      </c>
      <c r="D79" s="23" t="s">
        <v>32</v>
      </c>
      <c r="E79" s="24" t="n">
        <v>154390</v>
      </c>
      <c r="F79" s="24" t="n">
        <v>34799.54</v>
      </c>
      <c r="G79" s="25" t="n">
        <f aca="false">(F79/E79)*100</f>
        <v>22.5400220221517</v>
      </c>
      <c r="H79" s="12"/>
    </row>
    <row r="80" s="13" customFormat="true" ht="25.5" hidden="false" customHeight="false" outlineLevel="2" collapsed="false">
      <c r="A80" s="22" t="s">
        <v>69</v>
      </c>
      <c r="B80" s="23" t="s">
        <v>67</v>
      </c>
      <c r="C80" s="23" t="s">
        <v>70</v>
      </c>
      <c r="D80" s="23" t="s">
        <v>18</v>
      </c>
      <c r="E80" s="24" t="n">
        <v>854500</v>
      </c>
      <c r="F80" s="24" t="n">
        <v>191845.8</v>
      </c>
      <c r="G80" s="25" t="n">
        <f aca="false">(F80/E80)*100</f>
        <v>22.4512346401404</v>
      </c>
      <c r="H80" s="12"/>
    </row>
    <row r="81" s="13" customFormat="true" ht="25.5" hidden="false" customHeight="false" outlineLevel="3" collapsed="false">
      <c r="A81" s="22" t="s">
        <v>23</v>
      </c>
      <c r="B81" s="23" t="s">
        <v>67</v>
      </c>
      <c r="C81" s="23" t="s">
        <v>70</v>
      </c>
      <c r="D81" s="23" t="s">
        <v>24</v>
      </c>
      <c r="E81" s="24" t="n">
        <v>653000</v>
      </c>
      <c r="F81" s="24" t="n">
        <v>142259.49</v>
      </c>
      <c r="G81" s="25" t="n">
        <f aca="false">(F81/E81)*100</f>
        <v>21.7855267993874</v>
      </c>
      <c r="H81" s="12"/>
    </row>
    <row r="82" s="13" customFormat="true" ht="51" hidden="false" customHeight="false" outlineLevel="3" collapsed="false">
      <c r="A82" s="22" t="s">
        <v>25</v>
      </c>
      <c r="B82" s="23" t="s">
        <v>67</v>
      </c>
      <c r="C82" s="23" t="s">
        <v>70</v>
      </c>
      <c r="D82" s="23" t="s">
        <v>26</v>
      </c>
      <c r="E82" s="24" t="n">
        <v>197000</v>
      </c>
      <c r="F82" s="24" t="n">
        <v>49431.89</v>
      </c>
      <c r="G82" s="25" t="n">
        <f aca="false">(F82/E82)*100</f>
        <v>25.0923299492386</v>
      </c>
      <c r="H82" s="12"/>
    </row>
    <row r="83" s="13" customFormat="true" ht="15" hidden="false" customHeight="false" outlineLevel="3" collapsed="false">
      <c r="A83" s="22" t="s">
        <v>31</v>
      </c>
      <c r="B83" s="23" t="s">
        <v>67</v>
      </c>
      <c r="C83" s="23" t="s">
        <v>70</v>
      </c>
      <c r="D83" s="23" t="s">
        <v>32</v>
      </c>
      <c r="E83" s="24" t="n">
        <v>4500</v>
      </c>
      <c r="F83" s="24" t="n">
        <v>154.42</v>
      </c>
      <c r="G83" s="25" t="n">
        <f aca="false">(F83/E83)*100</f>
        <v>3.43155555555556</v>
      </c>
      <c r="H83" s="12"/>
    </row>
    <row r="84" s="13" customFormat="true" ht="15" hidden="false" customHeight="false" outlineLevel="1" collapsed="false">
      <c r="A84" s="18" t="s">
        <v>71</v>
      </c>
      <c r="B84" s="19" t="s">
        <v>72</v>
      </c>
      <c r="C84" s="19" t="s">
        <v>17</v>
      </c>
      <c r="D84" s="19" t="s">
        <v>18</v>
      </c>
      <c r="E84" s="20" t="n">
        <v>38892488.5</v>
      </c>
      <c r="F84" s="20" t="n">
        <v>10337643.35</v>
      </c>
      <c r="G84" s="21" t="n">
        <f aca="false">(F84/E84)*100</f>
        <v>26.5800511839195</v>
      </c>
      <c r="H84" s="12"/>
    </row>
    <row r="85" s="13" customFormat="true" ht="51" hidden="false" customHeight="false" outlineLevel="2" collapsed="false">
      <c r="A85" s="18" t="s">
        <v>73</v>
      </c>
      <c r="B85" s="19" t="s">
        <v>72</v>
      </c>
      <c r="C85" s="19" t="s">
        <v>74</v>
      </c>
      <c r="D85" s="19" t="s">
        <v>18</v>
      </c>
      <c r="E85" s="20" t="n">
        <v>9000</v>
      </c>
      <c r="F85" s="20" t="n">
        <v>0</v>
      </c>
      <c r="G85" s="21" t="n">
        <f aca="false">(F85/E85)*100</f>
        <v>0</v>
      </c>
      <c r="H85" s="12"/>
    </row>
    <row r="86" s="13" customFormat="true" ht="15" hidden="false" customHeight="false" outlineLevel="3" collapsed="false">
      <c r="A86" s="22" t="s">
        <v>31</v>
      </c>
      <c r="B86" s="23" t="s">
        <v>72</v>
      </c>
      <c r="C86" s="23" t="s">
        <v>74</v>
      </c>
      <c r="D86" s="23" t="s">
        <v>32</v>
      </c>
      <c r="E86" s="24" t="n">
        <v>9000</v>
      </c>
      <c r="F86" s="24" t="n">
        <v>0</v>
      </c>
      <c r="G86" s="25" t="n">
        <f aca="false">(F86/E86)*100</f>
        <v>0</v>
      </c>
      <c r="H86" s="12"/>
    </row>
    <row r="87" s="13" customFormat="true" ht="15" hidden="false" customHeight="false" outlineLevel="2" collapsed="false">
      <c r="A87" s="22" t="s">
        <v>75</v>
      </c>
      <c r="B87" s="23" t="s">
        <v>72</v>
      </c>
      <c r="C87" s="23" t="s">
        <v>76</v>
      </c>
      <c r="D87" s="23" t="s">
        <v>18</v>
      </c>
      <c r="E87" s="24" t="n">
        <v>10000</v>
      </c>
      <c r="F87" s="24" t="n">
        <v>0</v>
      </c>
      <c r="G87" s="25" t="n">
        <f aca="false">(F87/E87)*100</f>
        <v>0</v>
      </c>
      <c r="H87" s="12"/>
    </row>
    <row r="88" s="13" customFormat="true" ht="15" hidden="false" customHeight="false" outlineLevel="3" collapsed="false">
      <c r="A88" s="22" t="s">
        <v>31</v>
      </c>
      <c r="B88" s="23" t="s">
        <v>72</v>
      </c>
      <c r="C88" s="23" t="s">
        <v>76</v>
      </c>
      <c r="D88" s="23" t="s">
        <v>32</v>
      </c>
      <c r="E88" s="24" t="n">
        <v>10000</v>
      </c>
      <c r="F88" s="24" t="n">
        <v>0</v>
      </c>
      <c r="G88" s="25" t="n">
        <f aca="false">(F88/E88)*100</f>
        <v>0</v>
      </c>
      <c r="H88" s="12"/>
    </row>
    <row r="89" s="13" customFormat="true" ht="15" hidden="false" customHeight="false" outlineLevel="2" collapsed="false">
      <c r="A89" s="22" t="s">
        <v>51</v>
      </c>
      <c r="B89" s="23" t="s">
        <v>72</v>
      </c>
      <c r="C89" s="23" t="s">
        <v>77</v>
      </c>
      <c r="D89" s="23" t="s">
        <v>18</v>
      </c>
      <c r="E89" s="24" t="n">
        <v>25500</v>
      </c>
      <c r="F89" s="24" t="n">
        <v>6001</v>
      </c>
      <c r="G89" s="25" t="n">
        <f aca="false">(F89/E89)*100</f>
        <v>23.5333333333333</v>
      </c>
      <c r="H89" s="12"/>
    </row>
    <row r="90" s="13" customFormat="true" ht="25.5" hidden="false" customHeight="false" outlineLevel="3" collapsed="false">
      <c r="A90" s="22" t="s">
        <v>78</v>
      </c>
      <c r="B90" s="23" t="s">
        <v>72</v>
      </c>
      <c r="C90" s="23" t="s">
        <v>77</v>
      </c>
      <c r="D90" s="23" t="s">
        <v>79</v>
      </c>
      <c r="E90" s="24" t="n">
        <v>25500</v>
      </c>
      <c r="F90" s="24" t="n">
        <v>6001</v>
      </c>
      <c r="G90" s="25" t="n">
        <f aca="false">(F90/E90)*100</f>
        <v>23.5333333333333</v>
      </c>
      <c r="H90" s="12"/>
    </row>
    <row r="91" s="13" customFormat="true" ht="51" hidden="false" customHeight="false" outlineLevel="2" collapsed="false">
      <c r="A91" s="22" t="s">
        <v>80</v>
      </c>
      <c r="B91" s="23" t="s">
        <v>72</v>
      </c>
      <c r="C91" s="23" t="s">
        <v>81</v>
      </c>
      <c r="D91" s="23" t="s">
        <v>18</v>
      </c>
      <c r="E91" s="24" t="n">
        <v>27707300</v>
      </c>
      <c r="F91" s="24" t="n">
        <v>7749826.19</v>
      </c>
      <c r="G91" s="25" t="n">
        <f aca="false">(F91/E91)*100</f>
        <v>27.9703406322522</v>
      </c>
      <c r="H91" s="12"/>
    </row>
    <row r="92" s="13" customFormat="true" ht="63.75" hidden="false" customHeight="false" outlineLevel="3" collapsed="false">
      <c r="A92" s="22" t="s">
        <v>82</v>
      </c>
      <c r="B92" s="23" t="s">
        <v>72</v>
      </c>
      <c r="C92" s="23" t="s">
        <v>81</v>
      </c>
      <c r="D92" s="23" t="s">
        <v>83</v>
      </c>
      <c r="E92" s="24" t="n">
        <v>27707300</v>
      </c>
      <c r="F92" s="24" t="n">
        <v>7749826.19</v>
      </c>
      <c r="G92" s="25" t="n">
        <f aca="false">(F92/E92)*100</f>
        <v>27.9703406322522</v>
      </c>
      <c r="H92" s="12"/>
    </row>
    <row r="93" s="13" customFormat="true" ht="38.25" hidden="false" customHeight="true" outlineLevel="2" collapsed="false">
      <c r="A93" s="22" t="s">
        <v>84</v>
      </c>
      <c r="B93" s="23" t="s">
        <v>72</v>
      </c>
      <c r="C93" s="23" t="s">
        <v>85</v>
      </c>
      <c r="D93" s="23" t="s">
        <v>18</v>
      </c>
      <c r="E93" s="24" t="n">
        <v>140000</v>
      </c>
      <c r="F93" s="24" t="n">
        <v>10000</v>
      </c>
      <c r="G93" s="25" t="n">
        <f aca="false">(F93/E93)*100</f>
        <v>7.14285714285714</v>
      </c>
      <c r="H93" s="12"/>
    </row>
    <row r="94" s="13" customFormat="true" ht="15" hidden="false" customHeight="false" outlineLevel="3" collapsed="false">
      <c r="A94" s="22" t="s">
        <v>31</v>
      </c>
      <c r="B94" s="23" t="s">
        <v>72</v>
      </c>
      <c r="C94" s="23" t="s">
        <v>85</v>
      </c>
      <c r="D94" s="23" t="s">
        <v>32</v>
      </c>
      <c r="E94" s="24" t="n">
        <v>140000</v>
      </c>
      <c r="F94" s="24" t="n">
        <v>10000</v>
      </c>
      <c r="G94" s="25" t="n">
        <f aca="false">(F94/E94)*100</f>
        <v>7.14285714285714</v>
      </c>
      <c r="H94" s="12"/>
    </row>
    <row r="95" s="13" customFormat="true" ht="25.5" hidden="false" customHeight="false" outlineLevel="2" collapsed="false">
      <c r="A95" s="22" t="s">
        <v>86</v>
      </c>
      <c r="B95" s="23" t="s">
        <v>72</v>
      </c>
      <c r="C95" s="23" t="s">
        <v>87</v>
      </c>
      <c r="D95" s="23" t="s">
        <v>18</v>
      </c>
      <c r="E95" s="24" t="n">
        <v>10074500</v>
      </c>
      <c r="F95" s="24" t="n">
        <v>2349239.34</v>
      </c>
      <c r="G95" s="25" t="n">
        <f aca="false">(F95/E95)*100</f>
        <v>23.3186693136136</v>
      </c>
      <c r="H95" s="12"/>
    </row>
    <row r="96" s="13" customFormat="true" ht="15" hidden="false" customHeight="false" outlineLevel="3" collapsed="false">
      <c r="A96" s="22" t="s">
        <v>88</v>
      </c>
      <c r="B96" s="23" t="s">
        <v>72</v>
      </c>
      <c r="C96" s="23" t="s">
        <v>87</v>
      </c>
      <c r="D96" s="23" t="s">
        <v>89</v>
      </c>
      <c r="E96" s="24" t="n">
        <v>7287000</v>
      </c>
      <c r="F96" s="24" t="n">
        <v>1643837.32</v>
      </c>
      <c r="G96" s="25" t="n">
        <f aca="false">(F96/E96)*100</f>
        <v>22.5584921092356</v>
      </c>
      <c r="H96" s="12"/>
    </row>
    <row r="97" s="13" customFormat="true" ht="39.75" hidden="false" customHeight="true" outlineLevel="3" collapsed="false">
      <c r="A97" s="22" t="s">
        <v>90</v>
      </c>
      <c r="B97" s="23" t="s">
        <v>72</v>
      </c>
      <c r="C97" s="23" t="s">
        <v>87</v>
      </c>
      <c r="D97" s="23" t="s">
        <v>91</v>
      </c>
      <c r="E97" s="24" t="n">
        <v>2176000</v>
      </c>
      <c r="F97" s="24" t="n">
        <v>581728.88</v>
      </c>
      <c r="G97" s="25" t="n">
        <f aca="false">(F97/E97)*100</f>
        <v>26.7338639705882</v>
      </c>
      <c r="H97" s="12"/>
    </row>
    <row r="98" s="13" customFormat="true" ht="25.5" hidden="false" customHeight="false" outlineLevel="3" collapsed="false">
      <c r="A98" s="22" t="s">
        <v>37</v>
      </c>
      <c r="B98" s="23" t="s">
        <v>72</v>
      </c>
      <c r="C98" s="23" t="s">
        <v>87</v>
      </c>
      <c r="D98" s="23" t="s">
        <v>38</v>
      </c>
      <c r="E98" s="24" t="n">
        <v>85000</v>
      </c>
      <c r="F98" s="24" t="n">
        <v>23163.62</v>
      </c>
      <c r="G98" s="25" t="n">
        <f aca="false">(F98/E98)*100</f>
        <v>27.2513176470588</v>
      </c>
      <c r="H98" s="12"/>
    </row>
    <row r="99" s="13" customFormat="true" ht="15" hidden="false" customHeight="false" outlineLevel="3" collapsed="false">
      <c r="A99" s="22" t="s">
        <v>31</v>
      </c>
      <c r="B99" s="23" t="s">
        <v>72</v>
      </c>
      <c r="C99" s="23" t="s">
        <v>87</v>
      </c>
      <c r="D99" s="23" t="s">
        <v>32</v>
      </c>
      <c r="E99" s="24" t="n">
        <v>526500</v>
      </c>
      <c r="F99" s="24" t="n">
        <v>100509.52</v>
      </c>
      <c r="G99" s="25" t="n">
        <f aca="false">(F99/E99)*100</f>
        <v>19.0901272554606</v>
      </c>
      <c r="H99" s="12"/>
    </row>
    <row r="100" s="13" customFormat="true" ht="15" hidden="false" customHeight="false" outlineLevel="2" collapsed="false">
      <c r="A100" s="22" t="s">
        <v>92</v>
      </c>
      <c r="B100" s="23" t="s">
        <v>72</v>
      </c>
      <c r="C100" s="23" t="s">
        <v>93</v>
      </c>
      <c r="D100" s="23" t="s">
        <v>18</v>
      </c>
      <c r="E100" s="24" t="n">
        <v>10000</v>
      </c>
      <c r="F100" s="24" t="n">
        <v>0</v>
      </c>
      <c r="G100" s="25" t="n">
        <f aca="false">(F100/E100)*100</f>
        <v>0</v>
      </c>
      <c r="H100" s="12"/>
    </row>
    <row r="101" s="13" customFormat="true" ht="15" hidden="false" customHeight="false" outlineLevel="3" collapsed="false">
      <c r="A101" s="22" t="s">
        <v>31</v>
      </c>
      <c r="B101" s="23" t="s">
        <v>72</v>
      </c>
      <c r="C101" s="23" t="s">
        <v>93</v>
      </c>
      <c r="D101" s="23" t="s">
        <v>32</v>
      </c>
      <c r="E101" s="24" t="n">
        <v>10000</v>
      </c>
      <c r="F101" s="24" t="n">
        <v>0</v>
      </c>
      <c r="G101" s="25" t="n">
        <f aca="false">(F101/E101)*100</f>
        <v>0</v>
      </c>
      <c r="H101" s="12"/>
    </row>
    <row r="102" s="13" customFormat="true" ht="25.5" hidden="false" customHeight="false" outlineLevel="2" collapsed="false">
      <c r="A102" s="22" t="s">
        <v>94</v>
      </c>
      <c r="B102" s="23" t="s">
        <v>72</v>
      </c>
      <c r="C102" s="23" t="s">
        <v>95</v>
      </c>
      <c r="D102" s="23" t="s">
        <v>18</v>
      </c>
      <c r="E102" s="24" t="n">
        <v>18000</v>
      </c>
      <c r="F102" s="24" t="n">
        <v>0</v>
      </c>
      <c r="G102" s="25" t="n">
        <f aca="false">(F102/E102)*100</f>
        <v>0</v>
      </c>
      <c r="H102" s="12"/>
    </row>
    <row r="103" s="13" customFormat="true" ht="15" hidden="false" customHeight="false" outlineLevel="3" collapsed="false">
      <c r="A103" s="22" t="s">
        <v>31</v>
      </c>
      <c r="B103" s="23" t="s">
        <v>72</v>
      </c>
      <c r="C103" s="23" t="s">
        <v>95</v>
      </c>
      <c r="D103" s="23" t="s">
        <v>32</v>
      </c>
      <c r="E103" s="24" t="n">
        <v>18000</v>
      </c>
      <c r="F103" s="24" t="n">
        <v>0</v>
      </c>
      <c r="G103" s="25" t="n">
        <f aca="false">(F103/E103)*100</f>
        <v>0</v>
      </c>
      <c r="H103" s="12"/>
    </row>
    <row r="104" s="13" customFormat="true" ht="38.25" hidden="false" customHeight="false" outlineLevel="2" collapsed="false">
      <c r="A104" s="22" t="s">
        <v>96</v>
      </c>
      <c r="B104" s="23" t="s">
        <v>72</v>
      </c>
      <c r="C104" s="23" t="s">
        <v>97</v>
      </c>
      <c r="D104" s="23" t="s">
        <v>18</v>
      </c>
      <c r="E104" s="24" t="n">
        <v>2000</v>
      </c>
      <c r="F104" s="24" t="n">
        <v>0</v>
      </c>
      <c r="G104" s="25" t="n">
        <f aca="false">(F104/E104)*100</f>
        <v>0</v>
      </c>
      <c r="H104" s="12"/>
    </row>
    <row r="105" s="13" customFormat="true" ht="15" hidden="false" customHeight="false" outlineLevel="3" collapsed="false">
      <c r="A105" s="22" t="s">
        <v>31</v>
      </c>
      <c r="B105" s="23" t="s">
        <v>72</v>
      </c>
      <c r="C105" s="23" t="s">
        <v>97</v>
      </c>
      <c r="D105" s="23" t="s">
        <v>32</v>
      </c>
      <c r="E105" s="24" t="n">
        <v>2000</v>
      </c>
      <c r="F105" s="24" t="n">
        <v>0</v>
      </c>
      <c r="G105" s="25" t="n">
        <f aca="false">(F105/E105)*100</f>
        <v>0</v>
      </c>
      <c r="H105" s="12"/>
    </row>
    <row r="106" s="13" customFormat="true" ht="25.5" hidden="false" customHeight="false" outlineLevel="2" collapsed="false">
      <c r="A106" s="22" t="s">
        <v>98</v>
      </c>
      <c r="B106" s="23" t="s">
        <v>72</v>
      </c>
      <c r="C106" s="23" t="s">
        <v>99</v>
      </c>
      <c r="D106" s="23" t="s">
        <v>18</v>
      </c>
      <c r="E106" s="24" t="n">
        <v>30000</v>
      </c>
      <c r="F106" s="24" t="n">
        <v>0</v>
      </c>
      <c r="G106" s="25" t="n">
        <f aca="false">(F106/E106)*100</f>
        <v>0</v>
      </c>
      <c r="H106" s="12"/>
    </row>
    <row r="107" s="13" customFormat="true" ht="15" hidden="false" customHeight="false" outlineLevel="3" collapsed="false">
      <c r="A107" s="22" t="s">
        <v>31</v>
      </c>
      <c r="B107" s="23" t="s">
        <v>72</v>
      </c>
      <c r="C107" s="23" t="s">
        <v>99</v>
      </c>
      <c r="D107" s="23" t="s">
        <v>32</v>
      </c>
      <c r="E107" s="24" t="n">
        <v>30000</v>
      </c>
      <c r="F107" s="24" t="n">
        <v>0</v>
      </c>
      <c r="G107" s="25" t="n">
        <f aca="false">(F107/E107)*100</f>
        <v>0</v>
      </c>
      <c r="H107" s="12"/>
    </row>
    <row r="108" s="13" customFormat="true" ht="51" hidden="false" customHeight="false" outlineLevel="2" collapsed="false">
      <c r="A108" s="22" t="s">
        <v>100</v>
      </c>
      <c r="B108" s="23" t="s">
        <v>72</v>
      </c>
      <c r="C108" s="23" t="s">
        <v>101</v>
      </c>
      <c r="D108" s="23" t="s">
        <v>18</v>
      </c>
      <c r="E108" s="24" t="n">
        <v>10000</v>
      </c>
      <c r="F108" s="24" t="n">
        <v>3327.26</v>
      </c>
      <c r="G108" s="25" t="n">
        <f aca="false">(F108/E108)*100</f>
        <v>33.2726</v>
      </c>
      <c r="H108" s="12"/>
    </row>
    <row r="109" s="13" customFormat="true" ht="25.5" hidden="false" customHeight="false" outlineLevel="3" collapsed="false">
      <c r="A109" s="22" t="s">
        <v>37</v>
      </c>
      <c r="B109" s="23" t="s">
        <v>72</v>
      </c>
      <c r="C109" s="23" t="s">
        <v>101</v>
      </c>
      <c r="D109" s="23" t="s">
        <v>38</v>
      </c>
      <c r="E109" s="24" t="n">
        <v>2000</v>
      </c>
      <c r="F109" s="24" t="n">
        <v>327.26</v>
      </c>
      <c r="G109" s="25" t="n">
        <f aca="false">(F109/E109)*100</f>
        <v>16.363</v>
      </c>
      <c r="H109" s="12"/>
    </row>
    <row r="110" s="13" customFormat="true" ht="15" hidden="false" customHeight="false" outlineLevel="3" collapsed="false">
      <c r="A110" s="22" t="s">
        <v>31</v>
      </c>
      <c r="B110" s="23" t="s">
        <v>72</v>
      </c>
      <c r="C110" s="23" t="s">
        <v>101</v>
      </c>
      <c r="D110" s="23" t="s">
        <v>32</v>
      </c>
      <c r="E110" s="24" t="n">
        <v>8000</v>
      </c>
      <c r="F110" s="24" t="n">
        <v>3000</v>
      </c>
      <c r="G110" s="25" t="n">
        <f aca="false">(F110/E110)*100</f>
        <v>37.5</v>
      </c>
      <c r="H110" s="12"/>
    </row>
    <row r="111" s="13" customFormat="true" ht="25.5" hidden="false" customHeight="false" outlineLevel="2" collapsed="false">
      <c r="A111" s="22" t="s">
        <v>102</v>
      </c>
      <c r="B111" s="23" t="s">
        <v>72</v>
      </c>
      <c r="C111" s="23" t="s">
        <v>103</v>
      </c>
      <c r="D111" s="23" t="s">
        <v>18</v>
      </c>
      <c r="E111" s="24" t="n">
        <v>681188.5</v>
      </c>
      <c r="F111" s="24" t="n">
        <v>44249.56</v>
      </c>
      <c r="G111" s="25" t="n">
        <f aca="false">(F111/E111)*100</f>
        <v>6.49593467887376</v>
      </c>
      <c r="H111" s="12"/>
    </row>
    <row r="112" s="13" customFormat="true" ht="15" hidden="false" customHeight="false" outlineLevel="3" collapsed="false">
      <c r="A112" s="22" t="s">
        <v>31</v>
      </c>
      <c r="B112" s="23" t="s">
        <v>72</v>
      </c>
      <c r="C112" s="23" t="s">
        <v>103</v>
      </c>
      <c r="D112" s="23" t="s">
        <v>32</v>
      </c>
      <c r="E112" s="24" t="n">
        <v>681188.5</v>
      </c>
      <c r="F112" s="24" t="n">
        <v>44249.56</v>
      </c>
      <c r="G112" s="25" t="n">
        <f aca="false">(F112/E112)*100</f>
        <v>6.49593467887376</v>
      </c>
      <c r="H112" s="12"/>
    </row>
    <row r="113" s="13" customFormat="true" ht="38.25" hidden="false" customHeight="false" outlineLevel="2" collapsed="false">
      <c r="A113" s="22" t="s">
        <v>104</v>
      </c>
      <c r="B113" s="23" t="s">
        <v>72</v>
      </c>
      <c r="C113" s="23" t="s">
        <v>105</v>
      </c>
      <c r="D113" s="23" t="s">
        <v>18</v>
      </c>
      <c r="E113" s="24" t="n">
        <v>175000</v>
      </c>
      <c r="F113" s="24" t="n">
        <v>175000</v>
      </c>
      <c r="G113" s="25" t="n">
        <f aca="false">(F113/E113)*100</f>
        <v>100</v>
      </c>
      <c r="H113" s="12"/>
    </row>
    <row r="114" s="13" customFormat="true" ht="15" hidden="false" customHeight="false" outlineLevel="3" collapsed="false">
      <c r="A114" s="22" t="s">
        <v>31</v>
      </c>
      <c r="B114" s="23" t="s">
        <v>72</v>
      </c>
      <c r="C114" s="23" t="s">
        <v>105</v>
      </c>
      <c r="D114" s="23" t="s">
        <v>32</v>
      </c>
      <c r="E114" s="24" t="n">
        <v>100000</v>
      </c>
      <c r="F114" s="24" t="n">
        <v>100000</v>
      </c>
      <c r="G114" s="25" t="n">
        <f aca="false">(F114/E114)*100</f>
        <v>100</v>
      </c>
      <c r="H114" s="12"/>
    </row>
    <row r="115" s="13" customFormat="true" ht="25.5" hidden="false" customHeight="false" outlineLevel="3" collapsed="false">
      <c r="A115" s="22" t="s">
        <v>106</v>
      </c>
      <c r="B115" s="23" t="s">
        <v>72</v>
      </c>
      <c r="C115" s="23" t="s">
        <v>105</v>
      </c>
      <c r="D115" s="23" t="s">
        <v>107</v>
      </c>
      <c r="E115" s="24" t="n">
        <v>75000</v>
      </c>
      <c r="F115" s="24" t="n">
        <v>75000</v>
      </c>
      <c r="G115" s="25" t="n">
        <f aca="false">(F115/E115)*100</f>
        <v>100</v>
      </c>
      <c r="H115" s="12"/>
    </row>
    <row r="116" s="13" customFormat="true" ht="15" hidden="false" customHeight="false" outlineLevel="0" collapsed="false">
      <c r="A116" s="18" t="s">
        <v>108</v>
      </c>
      <c r="B116" s="19" t="s">
        <v>109</v>
      </c>
      <c r="C116" s="19" t="s">
        <v>17</v>
      </c>
      <c r="D116" s="19" t="s">
        <v>18</v>
      </c>
      <c r="E116" s="20" t="n">
        <v>658692.4</v>
      </c>
      <c r="F116" s="20" t="n">
        <v>75650.11</v>
      </c>
      <c r="G116" s="21" t="n">
        <f aca="false">(F116/E116)*100</f>
        <v>11.4848918858028</v>
      </c>
      <c r="H116" s="12"/>
    </row>
    <row r="117" s="13" customFormat="true" ht="15" hidden="false" customHeight="false" outlineLevel="1" collapsed="false">
      <c r="A117" s="18" t="s">
        <v>110</v>
      </c>
      <c r="B117" s="19" t="s">
        <v>111</v>
      </c>
      <c r="C117" s="19" t="s">
        <v>17</v>
      </c>
      <c r="D117" s="19" t="s">
        <v>18</v>
      </c>
      <c r="E117" s="20" t="n">
        <v>658692.4</v>
      </c>
      <c r="F117" s="20" t="n">
        <v>75650.11</v>
      </c>
      <c r="G117" s="21" t="n">
        <f aca="false">(F117/E117)*100</f>
        <v>11.4848918858028</v>
      </c>
      <c r="H117" s="12"/>
    </row>
    <row r="118" s="13" customFormat="true" ht="51" hidden="false" customHeight="false" outlineLevel="2" collapsed="false">
      <c r="A118" s="18" t="s">
        <v>112</v>
      </c>
      <c r="B118" s="19" t="s">
        <v>111</v>
      </c>
      <c r="C118" s="19" t="s">
        <v>113</v>
      </c>
      <c r="D118" s="19" t="s">
        <v>18</v>
      </c>
      <c r="E118" s="20" t="n">
        <v>658692.4</v>
      </c>
      <c r="F118" s="20" t="n">
        <v>75650.11</v>
      </c>
      <c r="G118" s="21" t="n">
        <f aca="false">(F118/E118)*100</f>
        <v>11.4848918858028</v>
      </c>
      <c r="H118" s="12"/>
    </row>
    <row r="119" s="13" customFormat="true" ht="25.5" hidden="false" customHeight="false" outlineLevel="3" collapsed="false">
      <c r="A119" s="22" t="s">
        <v>23</v>
      </c>
      <c r="B119" s="23" t="s">
        <v>111</v>
      </c>
      <c r="C119" s="23" t="s">
        <v>113</v>
      </c>
      <c r="D119" s="23" t="s">
        <v>24</v>
      </c>
      <c r="E119" s="24" t="n">
        <v>480498.2</v>
      </c>
      <c r="F119" s="24" t="n">
        <v>54231.38</v>
      </c>
      <c r="G119" s="25" t="n">
        <f aca="false">(F119/E119)*100</f>
        <v>11.2864897308668</v>
      </c>
      <c r="H119" s="12"/>
    </row>
    <row r="120" s="13" customFormat="true" ht="38.25" hidden="false" customHeight="false" outlineLevel="3" collapsed="false">
      <c r="A120" s="22" t="s">
        <v>43</v>
      </c>
      <c r="B120" s="23" t="s">
        <v>111</v>
      </c>
      <c r="C120" s="23" t="s">
        <v>113</v>
      </c>
      <c r="D120" s="23" t="s">
        <v>44</v>
      </c>
      <c r="E120" s="24" t="n">
        <v>10000</v>
      </c>
      <c r="F120" s="24" t="n">
        <v>0</v>
      </c>
      <c r="G120" s="25" t="n">
        <f aca="false">(F120/E120)*100</f>
        <v>0</v>
      </c>
      <c r="H120" s="12"/>
    </row>
    <row r="121" s="13" customFormat="true" ht="51" hidden="false" customHeight="false" outlineLevel="3" collapsed="false">
      <c r="A121" s="22" t="s">
        <v>25</v>
      </c>
      <c r="B121" s="23" t="s">
        <v>111</v>
      </c>
      <c r="C121" s="23" t="s">
        <v>113</v>
      </c>
      <c r="D121" s="23" t="s">
        <v>26</v>
      </c>
      <c r="E121" s="24" t="n">
        <v>142694.2</v>
      </c>
      <c r="F121" s="24" t="n">
        <v>15821.53</v>
      </c>
      <c r="G121" s="25" t="n">
        <f aca="false">(F121/E121)*100</f>
        <v>11.0877176507524</v>
      </c>
      <c r="H121" s="12"/>
    </row>
    <row r="122" s="13" customFormat="true" ht="25.5" hidden="false" customHeight="false" outlineLevel="3" collapsed="false">
      <c r="A122" s="22" t="s">
        <v>37</v>
      </c>
      <c r="B122" s="23" t="s">
        <v>111</v>
      </c>
      <c r="C122" s="23" t="s">
        <v>113</v>
      </c>
      <c r="D122" s="23" t="s">
        <v>38</v>
      </c>
      <c r="E122" s="24" t="n">
        <v>6500</v>
      </c>
      <c r="F122" s="24" t="n">
        <v>1075.2</v>
      </c>
      <c r="G122" s="25" t="n">
        <f aca="false">(F122/E122)*100</f>
        <v>16.5415384615385</v>
      </c>
      <c r="H122" s="12"/>
    </row>
    <row r="123" s="13" customFormat="true" ht="15" hidden="false" customHeight="false" outlineLevel="3" collapsed="false">
      <c r="A123" s="22" t="s">
        <v>31</v>
      </c>
      <c r="B123" s="23" t="s">
        <v>111</v>
      </c>
      <c r="C123" s="23" t="s">
        <v>113</v>
      </c>
      <c r="D123" s="23" t="s">
        <v>32</v>
      </c>
      <c r="E123" s="24" t="n">
        <v>14000</v>
      </c>
      <c r="F123" s="24" t="n">
        <v>4522</v>
      </c>
      <c r="G123" s="25" t="n">
        <f aca="false">(F123/E123)*100</f>
        <v>32.3</v>
      </c>
      <c r="H123" s="12"/>
    </row>
    <row r="124" s="13" customFormat="true" ht="15" hidden="false" customHeight="false" outlineLevel="3" collapsed="false">
      <c r="A124" s="22" t="s">
        <v>45</v>
      </c>
      <c r="B124" s="23" t="s">
        <v>111</v>
      </c>
      <c r="C124" s="23" t="s">
        <v>113</v>
      </c>
      <c r="D124" s="23" t="s">
        <v>46</v>
      </c>
      <c r="E124" s="24" t="n">
        <v>5000</v>
      </c>
      <c r="F124" s="24" t="n">
        <v>0</v>
      </c>
      <c r="G124" s="25" t="n">
        <f aca="false">(F124/E124)*100</f>
        <v>0</v>
      </c>
      <c r="H124" s="12"/>
    </row>
    <row r="125" s="13" customFormat="true" ht="25.5" hidden="false" customHeight="false" outlineLevel="0" collapsed="false">
      <c r="A125" s="18" t="s">
        <v>114</v>
      </c>
      <c r="B125" s="19" t="s">
        <v>115</v>
      </c>
      <c r="C125" s="19" t="s">
        <v>17</v>
      </c>
      <c r="D125" s="19" t="s">
        <v>18</v>
      </c>
      <c r="E125" s="20" t="n">
        <v>2708000</v>
      </c>
      <c r="F125" s="20" t="n">
        <v>619504.27</v>
      </c>
      <c r="G125" s="21" t="n">
        <f aca="false">(F125/E125)*100</f>
        <v>22.8768194239291</v>
      </c>
      <c r="H125" s="12"/>
    </row>
    <row r="126" s="13" customFormat="true" ht="15" hidden="false" customHeight="false" outlineLevel="1" collapsed="false">
      <c r="A126" s="18" t="s">
        <v>116</v>
      </c>
      <c r="B126" s="19" t="s">
        <v>117</v>
      </c>
      <c r="C126" s="19" t="s">
        <v>17</v>
      </c>
      <c r="D126" s="19" t="s">
        <v>18</v>
      </c>
      <c r="E126" s="20" t="n">
        <v>2279000</v>
      </c>
      <c r="F126" s="20" t="n">
        <v>576209.75</v>
      </c>
      <c r="G126" s="21" t="n">
        <f aca="false">(F126/E126)*100</f>
        <v>25.2834466871435</v>
      </c>
      <c r="H126" s="12"/>
    </row>
    <row r="127" s="13" customFormat="true" ht="38.25" hidden="false" customHeight="false" outlineLevel="2" collapsed="false">
      <c r="A127" s="18" t="s">
        <v>118</v>
      </c>
      <c r="B127" s="19" t="s">
        <v>117</v>
      </c>
      <c r="C127" s="19" t="s">
        <v>119</v>
      </c>
      <c r="D127" s="19" t="s">
        <v>18</v>
      </c>
      <c r="E127" s="20" t="n">
        <v>105000</v>
      </c>
      <c r="F127" s="20" t="n">
        <v>8707.1</v>
      </c>
      <c r="G127" s="21" t="n">
        <f aca="false">(F127/E127)*100</f>
        <v>8.29247619047619</v>
      </c>
      <c r="H127" s="12"/>
    </row>
    <row r="128" s="13" customFormat="true" ht="15" hidden="false" customHeight="false" outlineLevel="3" collapsed="false">
      <c r="A128" s="22" t="s">
        <v>31</v>
      </c>
      <c r="B128" s="23" t="s">
        <v>117</v>
      </c>
      <c r="C128" s="23" t="s">
        <v>119</v>
      </c>
      <c r="D128" s="23" t="s">
        <v>32</v>
      </c>
      <c r="E128" s="24" t="n">
        <v>70000</v>
      </c>
      <c r="F128" s="24" t="n">
        <v>3707.1</v>
      </c>
      <c r="G128" s="25" t="n">
        <f aca="false">(F128/E128)*100</f>
        <v>5.29585714285714</v>
      </c>
      <c r="H128" s="12"/>
    </row>
    <row r="129" s="13" customFormat="true" ht="15" hidden="false" customHeight="false" outlineLevel="3" collapsed="false">
      <c r="A129" s="22" t="s">
        <v>120</v>
      </c>
      <c r="B129" s="23" t="s">
        <v>117</v>
      </c>
      <c r="C129" s="23" t="s">
        <v>119</v>
      </c>
      <c r="D129" s="23" t="s">
        <v>121</v>
      </c>
      <c r="E129" s="24" t="n">
        <v>35000</v>
      </c>
      <c r="F129" s="24" t="n">
        <v>5000</v>
      </c>
      <c r="G129" s="25" t="n">
        <f aca="false">(F129/E129)*100</f>
        <v>14.2857142857143</v>
      </c>
      <c r="H129" s="12"/>
    </row>
    <row r="130" s="13" customFormat="true" ht="25.5" hidden="false" customHeight="false" outlineLevel="2" collapsed="false">
      <c r="A130" s="22" t="s">
        <v>122</v>
      </c>
      <c r="B130" s="23" t="s">
        <v>117</v>
      </c>
      <c r="C130" s="23" t="s">
        <v>123</v>
      </c>
      <c r="D130" s="23" t="s">
        <v>18</v>
      </c>
      <c r="E130" s="24" t="n">
        <v>2074000</v>
      </c>
      <c r="F130" s="24" t="n">
        <v>567502.65</v>
      </c>
      <c r="G130" s="25" t="n">
        <f aca="false">(F130/E130)*100</f>
        <v>27.3627121504339</v>
      </c>
      <c r="H130" s="12"/>
    </row>
    <row r="131" s="13" customFormat="true" ht="15" hidden="false" customHeight="false" outlineLevel="3" collapsed="false">
      <c r="A131" s="22" t="s">
        <v>88</v>
      </c>
      <c r="B131" s="23" t="s">
        <v>117</v>
      </c>
      <c r="C131" s="23" t="s">
        <v>123</v>
      </c>
      <c r="D131" s="23" t="s">
        <v>89</v>
      </c>
      <c r="E131" s="24" t="n">
        <v>1551000</v>
      </c>
      <c r="F131" s="24" t="n">
        <v>381332.85</v>
      </c>
      <c r="G131" s="25" t="n">
        <f aca="false">(F131/E131)*100</f>
        <v>24.5862572533849</v>
      </c>
      <c r="H131" s="12"/>
    </row>
    <row r="132" s="13" customFormat="true" ht="25.5" hidden="false" customHeight="false" outlineLevel="3" collapsed="false">
      <c r="A132" s="22" t="s">
        <v>124</v>
      </c>
      <c r="B132" s="23" t="s">
        <v>117</v>
      </c>
      <c r="C132" s="23" t="s">
        <v>123</v>
      </c>
      <c r="D132" s="23" t="s">
        <v>125</v>
      </c>
      <c r="E132" s="24" t="n">
        <v>1000</v>
      </c>
      <c r="F132" s="24" t="n">
        <v>0</v>
      </c>
      <c r="G132" s="25" t="n">
        <f aca="false">(F132/E132)*100</f>
        <v>0</v>
      </c>
      <c r="H132" s="12"/>
    </row>
    <row r="133" s="13" customFormat="true" ht="39.75" hidden="false" customHeight="true" outlineLevel="3" collapsed="false">
      <c r="A133" s="22" t="s">
        <v>90</v>
      </c>
      <c r="B133" s="23" t="s">
        <v>117</v>
      </c>
      <c r="C133" s="23" t="s">
        <v>123</v>
      </c>
      <c r="D133" s="23" t="s">
        <v>91</v>
      </c>
      <c r="E133" s="24" t="n">
        <v>468000</v>
      </c>
      <c r="F133" s="24" t="n">
        <v>180558.78</v>
      </c>
      <c r="G133" s="25" t="n">
        <f aca="false">(F133/E133)*100</f>
        <v>38.5809358974359</v>
      </c>
      <c r="H133" s="12"/>
    </row>
    <row r="134" s="13" customFormat="true" ht="25.5" hidden="false" customHeight="false" outlineLevel="3" collapsed="false">
      <c r="A134" s="22" t="s">
        <v>37</v>
      </c>
      <c r="B134" s="23" t="s">
        <v>117</v>
      </c>
      <c r="C134" s="23" t="s">
        <v>123</v>
      </c>
      <c r="D134" s="23" t="s">
        <v>38</v>
      </c>
      <c r="E134" s="24" t="n">
        <v>22723.08</v>
      </c>
      <c r="F134" s="24" t="n">
        <v>5372.28</v>
      </c>
      <c r="G134" s="25" t="n">
        <f aca="false">(F134/E134)*100</f>
        <v>23.6423935487619</v>
      </c>
      <c r="H134" s="12"/>
    </row>
    <row r="135" s="13" customFormat="true" ht="15" hidden="false" customHeight="false" outlineLevel="3" collapsed="false">
      <c r="A135" s="22" t="s">
        <v>31</v>
      </c>
      <c r="B135" s="23" t="s">
        <v>117</v>
      </c>
      <c r="C135" s="23" t="s">
        <v>123</v>
      </c>
      <c r="D135" s="23" t="s">
        <v>32</v>
      </c>
      <c r="E135" s="24" t="n">
        <v>31276.92</v>
      </c>
      <c r="F135" s="24" t="n">
        <v>238.74</v>
      </c>
      <c r="G135" s="25" t="n">
        <f aca="false">(F135/E135)*100</f>
        <v>0.763310453842642</v>
      </c>
      <c r="H135" s="12"/>
    </row>
    <row r="136" s="13" customFormat="true" ht="25.5" hidden="false" customHeight="false" outlineLevel="2" collapsed="false">
      <c r="A136" s="22" t="s">
        <v>126</v>
      </c>
      <c r="B136" s="23" t="s">
        <v>117</v>
      </c>
      <c r="C136" s="23" t="s">
        <v>127</v>
      </c>
      <c r="D136" s="23" t="s">
        <v>18</v>
      </c>
      <c r="E136" s="24" t="n">
        <v>100000</v>
      </c>
      <c r="F136" s="24" t="n">
        <v>0</v>
      </c>
      <c r="G136" s="25" t="n">
        <f aca="false">(F136/E136)*100</f>
        <v>0</v>
      </c>
      <c r="H136" s="12"/>
    </row>
    <row r="137" s="13" customFormat="true" ht="15" hidden="false" customHeight="false" outlineLevel="3" collapsed="false">
      <c r="A137" s="22" t="s">
        <v>31</v>
      </c>
      <c r="B137" s="23" t="s">
        <v>117</v>
      </c>
      <c r="C137" s="23" t="s">
        <v>127</v>
      </c>
      <c r="D137" s="23" t="s">
        <v>32</v>
      </c>
      <c r="E137" s="24" t="n">
        <v>100000</v>
      </c>
      <c r="F137" s="24" t="n">
        <v>0</v>
      </c>
      <c r="G137" s="25" t="n">
        <f aca="false">(F137/E137)*100</f>
        <v>0</v>
      </c>
      <c r="H137" s="12"/>
    </row>
    <row r="138" s="13" customFormat="true" ht="38.25" hidden="false" customHeight="false" outlineLevel="1" collapsed="false">
      <c r="A138" s="18" t="s">
        <v>128</v>
      </c>
      <c r="B138" s="19" t="s">
        <v>129</v>
      </c>
      <c r="C138" s="19" t="s">
        <v>17</v>
      </c>
      <c r="D138" s="19" t="s">
        <v>18</v>
      </c>
      <c r="E138" s="20" t="n">
        <v>379000</v>
      </c>
      <c r="F138" s="20" t="n">
        <v>43294.52</v>
      </c>
      <c r="G138" s="21" t="n">
        <f aca="false">(F138/E138)*100</f>
        <v>11.4233562005277</v>
      </c>
      <c r="H138" s="12"/>
    </row>
    <row r="139" s="13" customFormat="true" ht="25.5" hidden="false" customHeight="false" outlineLevel="2" collapsed="false">
      <c r="A139" s="18" t="s">
        <v>130</v>
      </c>
      <c r="B139" s="19" t="s">
        <v>129</v>
      </c>
      <c r="C139" s="19" t="s">
        <v>131</v>
      </c>
      <c r="D139" s="19" t="s">
        <v>18</v>
      </c>
      <c r="E139" s="20" t="n">
        <v>379000</v>
      </c>
      <c r="F139" s="20" t="n">
        <v>43294.52</v>
      </c>
      <c r="G139" s="21" t="n">
        <f aca="false">(F139/E139)*100</f>
        <v>11.4233562005277</v>
      </c>
      <c r="H139" s="12"/>
    </row>
    <row r="140" s="13" customFormat="true" ht="25.5" hidden="false" customHeight="false" outlineLevel="3" collapsed="false">
      <c r="A140" s="22" t="s">
        <v>37</v>
      </c>
      <c r="B140" s="23" t="s">
        <v>129</v>
      </c>
      <c r="C140" s="23" t="s">
        <v>131</v>
      </c>
      <c r="D140" s="23" t="s">
        <v>38</v>
      </c>
      <c r="E140" s="24" t="n">
        <v>18000</v>
      </c>
      <c r="F140" s="24" t="n">
        <v>4121.7</v>
      </c>
      <c r="G140" s="25" t="n">
        <f aca="false">(F140/E140)*100</f>
        <v>22.8983333333333</v>
      </c>
      <c r="H140" s="12"/>
    </row>
    <row r="141" s="13" customFormat="true" ht="15" hidden="false" customHeight="false" outlineLevel="3" collapsed="false">
      <c r="A141" s="22" t="s">
        <v>31</v>
      </c>
      <c r="B141" s="23" t="s">
        <v>129</v>
      </c>
      <c r="C141" s="23" t="s">
        <v>131</v>
      </c>
      <c r="D141" s="23" t="s">
        <v>32</v>
      </c>
      <c r="E141" s="24" t="n">
        <v>341000</v>
      </c>
      <c r="F141" s="24" t="n">
        <v>36100</v>
      </c>
      <c r="G141" s="25" t="n">
        <f aca="false">(F141/E141)*100</f>
        <v>10.5865102639296</v>
      </c>
      <c r="H141" s="12"/>
    </row>
    <row r="142" s="13" customFormat="true" ht="15" hidden="false" customHeight="false" outlineLevel="3" collapsed="false">
      <c r="A142" s="22" t="s">
        <v>45</v>
      </c>
      <c r="B142" s="23" t="s">
        <v>129</v>
      </c>
      <c r="C142" s="23" t="s">
        <v>131</v>
      </c>
      <c r="D142" s="23" t="s">
        <v>46</v>
      </c>
      <c r="E142" s="24" t="n">
        <v>20000</v>
      </c>
      <c r="F142" s="24" t="n">
        <v>3072.82</v>
      </c>
      <c r="G142" s="25" t="n">
        <f aca="false">(F142/E142)*100</f>
        <v>15.3641</v>
      </c>
      <c r="H142" s="12"/>
    </row>
    <row r="143" s="13" customFormat="true" ht="25.5" hidden="false" customHeight="false" outlineLevel="1" collapsed="false">
      <c r="A143" s="18" t="s">
        <v>132</v>
      </c>
      <c r="B143" s="19" t="s">
        <v>133</v>
      </c>
      <c r="C143" s="19" t="s">
        <v>17</v>
      </c>
      <c r="D143" s="19" t="s">
        <v>18</v>
      </c>
      <c r="E143" s="20" t="n">
        <v>50000</v>
      </c>
      <c r="F143" s="20" t="n">
        <v>0</v>
      </c>
      <c r="G143" s="21" t="n">
        <f aca="false">(F143/E143)*100</f>
        <v>0</v>
      </c>
      <c r="H143" s="12"/>
    </row>
    <row r="144" s="13" customFormat="true" ht="15" hidden="false" customHeight="false" outlineLevel="2" collapsed="false">
      <c r="A144" s="18" t="s">
        <v>134</v>
      </c>
      <c r="B144" s="19" t="s">
        <v>133</v>
      </c>
      <c r="C144" s="19" t="s">
        <v>135</v>
      </c>
      <c r="D144" s="19" t="s">
        <v>18</v>
      </c>
      <c r="E144" s="20" t="n">
        <v>15000</v>
      </c>
      <c r="F144" s="20" t="n">
        <v>0</v>
      </c>
      <c r="G144" s="21" t="n">
        <f aca="false">(F144/E144)*100</f>
        <v>0</v>
      </c>
      <c r="H144" s="12"/>
    </row>
    <row r="145" s="13" customFormat="true" ht="15" hidden="false" customHeight="false" outlineLevel="3" collapsed="false">
      <c r="A145" s="22" t="s">
        <v>31</v>
      </c>
      <c r="B145" s="23" t="s">
        <v>133</v>
      </c>
      <c r="C145" s="23" t="s">
        <v>135</v>
      </c>
      <c r="D145" s="23" t="s">
        <v>32</v>
      </c>
      <c r="E145" s="24" t="n">
        <v>15000</v>
      </c>
      <c r="F145" s="24" t="n">
        <v>0</v>
      </c>
      <c r="G145" s="25" t="n">
        <f aca="false">(F145/E145)*100</f>
        <v>0</v>
      </c>
      <c r="H145" s="12"/>
    </row>
    <row r="146" s="13" customFormat="true" ht="15" hidden="false" customHeight="false" outlineLevel="2" collapsed="false">
      <c r="A146" s="22" t="s">
        <v>136</v>
      </c>
      <c r="B146" s="23" t="s">
        <v>133</v>
      </c>
      <c r="C146" s="23" t="s">
        <v>137</v>
      </c>
      <c r="D146" s="23" t="s">
        <v>18</v>
      </c>
      <c r="E146" s="24" t="n">
        <v>35000</v>
      </c>
      <c r="F146" s="24" t="n">
        <v>0</v>
      </c>
      <c r="G146" s="25" t="n">
        <f aca="false">(F146/E146)*100</f>
        <v>0</v>
      </c>
      <c r="H146" s="12"/>
    </row>
    <row r="147" s="13" customFormat="true" ht="15" hidden="false" customHeight="false" outlineLevel="3" collapsed="false">
      <c r="A147" s="22" t="s">
        <v>31</v>
      </c>
      <c r="B147" s="23" t="s">
        <v>133</v>
      </c>
      <c r="C147" s="23" t="s">
        <v>137</v>
      </c>
      <c r="D147" s="23" t="s">
        <v>32</v>
      </c>
      <c r="E147" s="24" t="n">
        <v>35000</v>
      </c>
      <c r="F147" s="24" t="n">
        <v>0</v>
      </c>
      <c r="G147" s="25" t="n">
        <f aca="false">(F147/E147)*100</f>
        <v>0</v>
      </c>
      <c r="H147" s="12"/>
    </row>
    <row r="148" s="13" customFormat="true" ht="15" hidden="false" customHeight="false" outlineLevel="0" collapsed="false">
      <c r="A148" s="18" t="s">
        <v>138</v>
      </c>
      <c r="B148" s="19" t="s">
        <v>139</v>
      </c>
      <c r="C148" s="19" t="s">
        <v>17</v>
      </c>
      <c r="D148" s="19" t="s">
        <v>18</v>
      </c>
      <c r="E148" s="20" t="n">
        <v>32757596.91</v>
      </c>
      <c r="F148" s="20" t="n">
        <v>4525168.01</v>
      </c>
      <c r="G148" s="21" t="n">
        <f aca="false">(F148/E148)*100</f>
        <v>13.814102488753</v>
      </c>
      <c r="H148" s="12"/>
    </row>
    <row r="149" s="13" customFormat="true" ht="15" hidden="false" customHeight="false" outlineLevel="1" collapsed="false">
      <c r="A149" s="18" t="s">
        <v>140</v>
      </c>
      <c r="B149" s="19" t="s">
        <v>141</v>
      </c>
      <c r="C149" s="19" t="s">
        <v>17</v>
      </c>
      <c r="D149" s="19" t="s">
        <v>18</v>
      </c>
      <c r="E149" s="20" t="n">
        <v>110000</v>
      </c>
      <c r="F149" s="20" t="n">
        <v>2640</v>
      </c>
      <c r="G149" s="21" t="n">
        <f aca="false">(F149/E149)*100</f>
        <v>2.4</v>
      </c>
      <c r="H149" s="12"/>
    </row>
    <row r="150" s="13" customFormat="true" ht="38.25" hidden="false" customHeight="false" outlineLevel="2" collapsed="false">
      <c r="A150" s="18" t="s">
        <v>142</v>
      </c>
      <c r="B150" s="19" t="s">
        <v>141</v>
      </c>
      <c r="C150" s="19" t="s">
        <v>143</v>
      </c>
      <c r="D150" s="19" t="s">
        <v>18</v>
      </c>
      <c r="E150" s="20" t="n">
        <v>110000</v>
      </c>
      <c r="F150" s="20" t="n">
        <v>2640</v>
      </c>
      <c r="G150" s="21" t="n">
        <f aca="false">(F150/E150)*100</f>
        <v>2.4</v>
      </c>
      <c r="H150" s="12"/>
    </row>
    <row r="151" s="13" customFormat="true" ht="15" hidden="false" customHeight="false" outlineLevel="3" collapsed="false">
      <c r="A151" s="22" t="s">
        <v>31</v>
      </c>
      <c r="B151" s="23" t="s">
        <v>141</v>
      </c>
      <c r="C151" s="23" t="s">
        <v>143</v>
      </c>
      <c r="D151" s="23" t="s">
        <v>32</v>
      </c>
      <c r="E151" s="24" t="n">
        <v>110000</v>
      </c>
      <c r="F151" s="24" t="n">
        <v>2640</v>
      </c>
      <c r="G151" s="25" t="n">
        <f aca="false">(F151/E151)*100</f>
        <v>2.4</v>
      </c>
      <c r="H151" s="12"/>
    </row>
    <row r="152" s="13" customFormat="true" ht="15" hidden="false" customHeight="false" outlineLevel="1" collapsed="false">
      <c r="A152" s="18" t="s">
        <v>144</v>
      </c>
      <c r="B152" s="19" t="s">
        <v>145</v>
      </c>
      <c r="C152" s="19" t="s">
        <v>17</v>
      </c>
      <c r="D152" s="19" t="s">
        <v>18</v>
      </c>
      <c r="E152" s="20" t="n">
        <v>4</v>
      </c>
      <c r="F152" s="20" t="n">
        <v>0</v>
      </c>
      <c r="G152" s="21" t="n">
        <f aca="false">(F152/E152)*100</f>
        <v>0</v>
      </c>
      <c r="H152" s="12"/>
    </row>
    <row r="153" s="13" customFormat="true" ht="51" hidden="false" customHeight="false" outlineLevel="2" collapsed="false">
      <c r="A153" s="18" t="s">
        <v>80</v>
      </c>
      <c r="B153" s="19" t="s">
        <v>145</v>
      </c>
      <c r="C153" s="19" t="s">
        <v>81</v>
      </c>
      <c r="D153" s="19" t="s">
        <v>18</v>
      </c>
      <c r="E153" s="20" t="n">
        <v>4</v>
      </c>
      <c r="F153" s="20" t="n">
        <v>0</v>
      </c>
      <c r="G153" s="21" t="n">
        <f aca="false">(F153/E153)*100</f>
        <v>0</v>
      </c>
      <c r="H153" s="12"/>
    </row>
    <row r="154" s="13" customFormat="true" ht="15" hidden="false" customHeight="false" outlineLevel="3" collapsed="false">
      <c r="A154" s="22" t="s">
        <v>31</v>
      </c>
      <c r="B154" s="23" t="s">
        <v>145</v>
      </c>
      <c r="C154" s="23" t="s">
        <v>81</v>
      </c>
      <c r="D154" s="23" t="s">
        <v>32</v>
      </c>
      <c r="E154" s="24" t="n">
        <v>4</v>
      </c>
      <c r="F154" s="24" t="n">
        <v>0</v>
      </c>
      <c r="G154" s="25" t="n">
        <f aca="false">(F154/E154)*100</f>
        <v>0</v>
      </c>
      <c r="H154" s="12"/>
    </row>
    <row r="155" s="13" customFormat="true" ht="15" hidden="false" customHeight="false" outlineLevel="1" collapsed="false">
      <c r="A155" s="18" t="s">
        <v>146</v>
      </c>
      <c r="B155" s="19" t="s">
        <v>147</v>
      </c>
      <c r="C155" s="19" t="s">
        <v>17</v>
      </c>
      <c r="D155" s="19" t="s">
        <v>18</v>
      </c>
      <c r="E155" s="20" t="n">
        <v>30855232</v>
      </c>
      <c r="F155" s="20" t="n">
        <v>4522528.01</v>
      </c>
      <c r="G155" s="21" t="n">
        <f aca="false">(F155/E155)*100</f>
        <v>14.6572484368291</v>
      </c>
      <c r="H155" s="12"/>
    </row>
    <row r="156" s="13" customFormat="true" ht="38.25" hidden="false" customHeight="false" outlineLevel="2" collapsed="false">
      <c r="A156" s="18" t="s">
        <v>148</v>
      </c>
      <c r="B156" s="19" t="s">
        <v>147</v>
      </c>
      <c r="C156" s="19" t="s">
        <v>149</v>
      </c>
      <c r="D156" s="19" t="s">
        <v>18</v>
      </c>
      <c r="E156" s="20" t="n">
        <v>24034500</v>
      </c>
      <c r="F156" s="20" t="n">
        <v>3510396.01</v>
      </c>
      <c r="G156" s="21" t="n">
        <f aca="false">(F156/E156)*100</f>
        <v>14.6056544134473</v>
      </c>
      <c r="H156" s="12"/>
    </row>
    <row r="157" s="13" customFormat="true" ht="15" hidden="false" customHeight="false" outlineLevel="3" collapsed="false">
      <c r="A157" s="22" t="s">
        <v>31</v>
      </c>
      <c r="B157" s="23" t="s">
        <v>147</v>
      </c>
      <c r="C157" s="23" t="s">
        <v>149</v>
      </c>
      <c r="D157" s="23" t="s">
        <v>32</v>
      </c>
      <c r="E157" s="24" t="n">
        <v>22184500</v>
      </c>
      <c r="F157" s="24" t="n">
        <v>2888518.75</v>
      </c>
      <c r="G157" s="25" t="n">
        <f aca="false">(F157/E157)*100</f>
        <v>13.0204365660709</v>
      </c>
      <c r="H157" s="12"/>
    </row>
    <row r="158" s="13" customFormat="true" ht="15" hidden="false" customHeight="false" outlineLevel="3" collapsed="false">
      <c r="A158" s="22" t="s">
        <v>45</v>
      </c>
      <c r="B158" s="23" t="s">
        <v>147</v>
      </c>
      <c r="C158" s="23" t="s">
        <v>149</v>
      </c>
      <c r="D158" s="23" t="s">
        <v>46</v>
      </c>
      <c r="E158" s="24" t="n">
        <v>1500000</v>
      </c>
      <c r="F158" s="24" t="n">
        <v>621877.26</v>
      </c>
      <c r="G158" s="25" t="n">
        <f aca="false">(F158/E158)*100</f>
        <v>41.458484</v>
      </c>
      <c r="H158" s="12"/>
    </row>
    <row r="159" s="13" customFormat="true" ht="63.75" hidden="false" customHeight="false" outlineLevel="3" collapsed="false">
      <c r="A159" s="22" t="s">
        <v>82</v>
      </c>
      <c r="B159" s="23" t="s">
        <v>147</v>
      </c>
      <c r="C159" s="23" t="s">
        <v>149</v>
      </c>
      <c r="D159" s="23" t="s">
        <v>83</v>
      </c>
      <c r="E159" s="24" t="n">
        <v>350000</v>
      </c>
      <c r="F159" s="24" t="n">
        <v>0</v>
      </c>
      <c r="G159" s="25" t="n">
        <f aca="false">(F159/E159)*100</f>
        <v>0</v>
      </c>
      <c r="H159" s="12"/>
    </row>
    <row r="160" s="13" customFormat="true" ht="25.5" hidden="false" customHeight="false" outlineLevel="2" collapsed="false">
      <c r="A160" s="22" t="s">
        <v>150</v>
      </c>
      <c r="B160" s="23" t="s">
        <v>147</v>
      </c>
      <c r="C160" s="23" t="s">
        <v>151</v>
      </c>
      <c r="D160" s="23" t="s">
        <v>18</v>
      </c>
      <c r="E160" s="24" t="n">
        <v>10000</v>
      </c>
      <c r="F160" s="24" t="n">
        <v>0</v>
      </c>
      <c r="G160" s="25" t="n">
        <f aca="false">(F160/E160)*100</f>
        <v>0</v>
      </c>
      <c r="H160" s="12"/>
    </row>
    <row r="161" s="13" customFormat="true" ht="15" hidden="false" customHeight="false" outlineLevel="3" collapsed="false">
      <c r="A161" s="22" t="s">
        <v>31</v>
      </c>
      <c r="B161" s="23" t="s">
        <v>147</v>
      </c>
      <c r="C161" s="23" t="s">
        <v>151</v>
      </c>
      <c r="D161" s="23" t="s">
        <v>32</v>
      </c>
      <c r="E161" s="24" t="n">
        <v>10000</v>
      </c>
      <c r="F161" s="24" t="n">
        <v>0</v>
      </c>
      <c r="G161" s="25" t="n">
        <f aca="false">(F161/E161)*100</f>
        <v>0</v>
      </c>
      <c r="H161" s="12"/>
    </row>
    <row r="162" s="13" customFormat="true" ht="25.5" hidden="false" customHeight="false" outlineLevel="2" collapsed="false">
      <c r="A162" s="22" t="s">
        <v>152</v>
      </c>
      <c r="B162" s="23" t="s">
        <v>147</v>
      </c>
      <c r="C162" s="23" t="s">
        <v>153</v>
      </c>
      <c r="D162" s="23" t="s">
        <v>18</v>
      </c>
      <c r="E162" s="24" t="n">
        <v>6752732</v>
      </c>
      <c r="F162" s="24" t="n">
        <v>1012132</v>
      </c>
      <c r="G162" s="25" t="n">
        <f aca="false">(F162/E162)*100</f>
        <v>14.9884816989627</v>
      </c>
      <c r="H162" s="12"/>
    </row>
    <row r="163" s="13" customFormat="true" ht="15" hidden="false" customHeight="false" outlineLevel="3" collapsed="false">
      <c r="A163" s="22" t="s">
        <v>31</v>
      </c>
      <c r="B163" s="23" t="s">
        <v>147</v>
      </c>
      <c r="C163" s="23" t="s">
        <v>153</v>
      </c>
      <c r="D163" s="23" t="s">
        <v>32</v>
      </c>
      <c r="E163" s="24" t="n">
        <v>6752732</v>
      </c>
      <c r="F163" s="24" t="n">
        <v>1012132</v>
      </c>
      <c r="G163" s="25" t="n">
        <f aca="false">(F163/E163)*100</f>
        <v>14.9884816989627</v>
      </c>
      <c r="H163" s="12"/>
    </row>
    <row r="164" s="13" customFormat="true" ht="25.5" hidden="false" customHeight="false" outlineLevel="2" collapsed="false">
      <c r="A164" s="22" t="s">
        <v>154</v>
      </c>
      <c r="B164" s="23" t="s">
        <v>147</v>
      </c>
      <c r="C164" s="23" t="s">
        <v>155</v>
      </c>
      <c r="D164" s="23" t="s">
        <v>18</v>
      </c>
      <c r="E164" s="24" t="n">
        <v>58000</v>
      </c>
      <c r="F164" s="24" t="n">
        <v>0</v>
      </c>
      <c r="G164" s="25" t="n">
        <f aca="false">(F164/E164)*100</f>
        <v>0</v>
      </c>
      <c r="H164" s="12"/>
    </row>
    <row r="165" s="13" customFormat="true" ht="15" hidden="false" customHeight="false" outlineLevel="3" collapsed="false">
      <c r="A165" s="22" t="s">
        <v>31</v>
      </c>
      <c r="B165" s="23" t="s">
        <v>147</v>
      </c>
      <c r="C165" s="23" t="s">
        <v>155</v>
      </c>
      <c r="D165" s="23" t="s">
        <v>32</v>
      </c>
      <c r="E165" s="24" t="n">
        <v>58000</v>
      </c>
      <c r="F165" s="24" t="n">
        <v>0</v>
      </c>
      <c r="G165" s="25" t="n">
        <f aca="false">(F165/E165)*100</f>
        <v>0</v>
      </c>
      <c r="H165" s="12"/>
    </row>
    <row r="166" s="13" customFormat="true" ht="25.5" hidden="false" customHeight="false" outlineLevel="1" collapsed="false">
      <c r="A166" s="18" t="s">
        <v>156</v>
      </c>
      <c r="B166" s="19" t="s">
        <v>157</v>
      </c>
      <c r="C166" s="19" t="s">
        <v>17</v>
      </c>
      <c r="D166" s="19" t="s">
        <v>18</v>
      </c>
      <c r="E166" s="20" t="n">
        <v>1792360.91</v>
      </c>
      <c r="F166" s="20" t="n">
        <v>0</v>
      </c>
      <c r="G166" s="21" t="n">
        <f aca="false">(F166/E166)*100</f>
        <v>0</v>
      </c>
      <c r="H166" s="12"/>
    </row>
    <row r="167" s="13" customFormat="true" ht="25.5" hidden="false" customHeight="false" outlineLevel="2" collapsed="false">
      <c r="A167" s="18" t="s">
        <v>158</v>
      </c>
      <c r="B167" s="19" t="s">
        <v>157</v>
      </c>
      <c r="C167" s="19" t="s">
        <v>159</v>
      </c>
      <c r="D167" s="19" t="s">
        <v>18</v>
      </c>
      <c r="E167" s="20" t="n">
        <v>11000</v>
      </c>
      <c r="F167" s="20" t="n">
        <v>0</v>
      </c>
      <c r="G167" s="21" t="n">
        <f aca="false">(F167/E167)*100</f>
        <v>0</v>
      </c>
      <c r="H167" s="12"/>
    </row>
    <row r="168" s="13" customFormat="true" ht="15" hidden="false" customHeight="false" outlineLevel="3" collapsed="false">
      <c r="A168" s="22" t="s">
        <v>31</v>
      </c>
      <c r="B168" s="23" t="s">
        <v>157</v>
      </c>
      <c r="C168" s="23" t="s">
        <v>159</v>
      </c>
      <c r="D168" s="23" t="s">
        <v>32</v>
      </c>
      <c r="E168" s="24" t="n">
        <v>11000</v>
      </c>
      <c r="F168" s="24" t="n">
        <v>0</v>
      </c>
      <c r="G168" s="25" t="n">
        <f aca="false">(F168/E168)*100</f>
        <v>0</v>
      </c>
      <c r="H168" s="12"/>
    </row>
    <row r="169" s="13" customFormat="true" ht="25.5" hidden="false" customHeight="false" outlineLevel="2" collapsed="false">
      <c r="A169" s="22" t="s">
        <v>160</v>
      </c>
      <c r="B169" s="23" t="s">
        <v>157</v>
      </c>
      <c r="C169" s="23" t="s">
        <v>161</v>
      </c>
      <c r="D169" s="23" t="s">
        <v>18</v>
      </c>
      <c r="E169" s="24" t="n">
        <v>1000</v>
      </c>
      <c r="F169" s="24" t="n">
        <v>0</v>
      </c>
      <c r="G169" s="25" t="n">
        <f aca="false">(F169/E169)*100</f>
        <v>0</v>
      </c>
      <c r="H169" s="12"/>
    </row>
    <row r="170" s="13" customFormat="true" ht="15" hidden="false" customHeight="false" outlineLevel="3" collapsed="false">
      <c r="A170" s="22" t="s">
        <v>31</v>
      </c>
      <c r="B170" s="23" t="s">
        <v>157</v>
      </c>
      <c r="C170" s="23" t="s">
        <v>161</v>
      </c>
      <c r="D170" s="23" t="s">
        <v>32</v>
      </c>
      <c r="E170" s="24" t="n">
        <v>1000</v>
      </c>
      <c r="F170" s="24" t="n">
        <v>0</v>
      </c>
      <c r="G170" s="25" t="n">
        <f aca="false">(F170/E170)*100</f>
        <v>0</v>
      </c>
      <c r="H170" s="12"/>
    </row>
    <row r="171" s="13" customFormat="true" ht="51" hidden="false" customHeight="false" outlineLevel="2" collapsed="false">
      <c r="A171" s="22" t="s">
        <v>162</v>
      </c>
      <c r="B171" s="23" t="s">
        <v>157</v>
      </c>
      <c r="C171" s="23" t="s">
        <v>163</v>
      </c>
      <c r="D171" s="23" t="s">
        <v>18</v>
      </c>
      <c r="E171" s="24" t="n">
        <v>1474583.81</v>
      </c>
      <c r="F171" s="24" t="n">
        <v>0</v>
      </c>
      <c r="G171" s="25" t="n">
        <f aca="false">(F171/E171)*100</f>
        <v>0</v>
      </c>
      <c r="H171" s="12"/>
    </row>
    <row r="172" s="13" customFormat="true" ht="38.25" hidden="false" customHeight="false" outlineLevel="3" collapsed="false">
      <c r="A172" s="22" t="s">
        <v>164</v>
      </c>
      <c r="B172" s="23" t="s">
        <v>157</v>
      </c>
      <c r="C172" s="23" t="s">
        <v>163</v>
      </c>
      <c r="D172" s="23" t="s">
        <v>165</v>
      </c>
      <c r="E172" s="24" t="n">
        <v>1342250</v>
      </c>
      <c r="F172" s="24" t="n">
        <v>0</v>
      </c>
      <c r="G172" s="25" t="n">
        <f aca="false">(F172/E172)*100</f>
        <v>0</v>
      </c>
      <c r="H172" s="12"/>
    </row>
    <row r="173" s="13" customFormat="true" ht="15" hidden="false" customHeight="false" outlineLevel="3" collapsed="false">
      <c r="A173" s="22" t="s">
        <v>31</v>
      </c>
      <c r="B173" s="23" t="s">
        <v>157</v>
      </c>
      <c r="C173" s="23" t="s">
        <v>163</v>
      </c>
      <c r="D173" s="23" t="s">
        <v>32</v>
      </c>
      <c r="E173" s="24" t="n">
        <v>11861.3</v>
      </c>
      <c r="F173" s="24" t="n">
        <v>0</v>
      </c>
      <c r="G173" s="25" t="n">
        <f aca="false">(F173/E173)*100</f>
        <v>0</v>
      </c>
      <c r="H173" s="12"/>
    </row>
    <row r="174" s="13" customFormat="true" ht="25.5" hidden="false" customHeight="false" outlineLevel="3" collapsed="false">
      <c r="A174" s="22" t="s">
        <v>78</v>
      </c>
      <c r="B174" s="23" t="s">
        <v>157</v>
      </c>
      <c r="C174" s="23" t="s">
        <v>163</v>
      </c>
      <c r="D174" s="23" t="s">
        <v>79</v>
      </c>
      <c r="E174" s="24" t="n">
        <v>120472.51</v>
      </c>
      <c r="F174" s="24" t="n">
        <v>0</v>
      </c>
      <c r="G174" s="25" t="n">
        <f aca="false">(F174/E174)*100</f>
        <v>0</v>
      </c>
      <c r="H174" s="12"/>
    </row>
    <row r="175" s="13" customFormat="true" ht="15" hidden="false" customHeight="false" outlineLevel="2" collapsed="false">
      <c r="A175" s="22" t="s">
        <v>166</v>
      </c>
      <c r="B175" s="23" t="s">
        <v>157</v>
      </c>
      <c r="C175" s="23" t="s">
        <v>167</v>
      </c>
      <c r="D175" s="23" t="s">
        <v>18</v>
      </c>
      <c r="E175" s="24" t="n">
        <v>6000</v>
      </c>
      <c r="F175" s="24" t="n">
        <v>0</v>
      </c>
      <c r="G175" s="25" t="n">
        <f aca="false">(F175/E175)*100</f>
        <v>0</v>
      </c>
      <c r="H175" s="12"/>
    </row>
    <row r="176" s="13" customFormat="true" ht="15" hidden="false" customHeight="false" outlineLevel="3" collapsed="false">
      <c r="A176" s="22" t="s">
        <v>31</v>
      </c>
      <c r="B176" s="23" t="s">
        <v>157</v>
      </c>
      <c r="C176" s="23" t="s">
        <v>167</v>
      </c>
      <c r="D176" s="23" t="s">
        <v>32</v>
      </c>
      <c r="E176" s="24" t="n">
        <v>6000</v>
      </c>
      <c r="F176" s="24" t="n">
        <v>0</v>
      </c>
      <c r="G176" s="25" t="n">
        <f aca="false">(F176/E176)*100</f>
        <v>0</v>
      </c>
      <c r="H176" s="12"/>
    </row>
    <row r="177" s="13" customFormat="true" ht="25.5" hidden="false" customHeight="false" outlineLevel="2" collapsed="false">
      <c r="A177" s="22" t="s">
        <v>168</v>
      </c>
      <c r="B177" s="23" t="s">
        <v>157</v>
      </c>
      <c r="C177" s="23" t="s">
        <v>169</v>
      </c>
      <c r="D177" s="23" t="s">
        <v>18</v>
      </c>
      <c r="E177" s="24" t="n">
        <v>15000</v>
      </c>
      <c r="F177" s="24" t="n">
        <v>0</v>
      </c>
      <c r="G177" s="25" t="n">
        <f aca="false">(F177/E177)*100</f>
        <v>0</v>
      </c>
      <c r="H177" s="12"/>
    </row>
    <row r="178" s="13" customFormat="true" ht="15" hidden="false" customHeight="false" outlineLevel="3" collapsed="false">
      <c r="A178" s="22" t="s">
        <v>31</v>
      </c>
      <c r="B178" s="23" t="s">
        <v>157</v>
      </c>
      <c r="C178" s="23" t="s">
        <v>169</v>
      </c>
      <c r="D178" s="23" t="s">
        <v>32</v>
      </c>
      <c r="E178" s="24" t="n">
        <v>15000</v>
      </c>
      <c r="F178" s="24" t="n">
        <v>0</v>
      </c>
      <c r="G178" s="25" t="n">
        <f aca="false">(F178/E178)*100</f>
        <v>0</v>
      </c>
      <c r="H178" s="12"/>
    </row>
    <row r="179" s="13" customFormat="true" ht="51" hidden="false" customHeight="false" outlineLevel="2" collapsed="false">
      <c r="A179" s="22" t="s">
        <v>170</v>
      </c>
      <c r="B179" s="23" t="s">
        <v>157</v>
      </c>
      <c r="C179" s="23" t="s">
        <v>171</v>
      </c>
      <c r="D179" s="23" t="s">
        <v>18</v>
      </c>
      <c r="E179" s="24" t="n">
        <v>68781.1</v>
      </c>
      <c r="F179" s="24" t="n">
        <v>0</v>
      </c>
      <c r="G179" s="25" t="n">
        <f aca="false">(F179/E179)*100</f>
        <v>0</v>
      </c>
      <c r="H179" s="12"/>
    </row>
    <row r="180" s="13" customFormat="true" ht="15" hidden="false" customHeight="false" outlineLevel="3" collapsed="false">
      <c r="A180" s="22" t="s">
        <v>31</v>
      </c>
      <c r="B180" s="23" t="s">
        <v>157</v>
      </c>
      <c r="C180" s="23" t="s">
        <v>171</v>
      </c>
      <c r="D180" s="23" t="s">
        <v>32</v>
      </c>
      <c r="E180" s="24" t="n">
        <v>68781.1</v>
      </c>
      <c r="F180" s="24" t="n">
        <v>0</v>
      </c>
      <c r="G180" s="25" t="n">
        <f aca="false">(F180/E180)*100</f>
        <v>0</v>
      </c>
      <c r="H180" s="12"/>
    </row>
    <row r="181" s="13" customFormat="true" ht="51" hidden="false" customHeight="false" outlineLevel="2" collapsed="false">
      <c r="A181" s="22" t="s">
        <v>172</v>
      </c>
      <c r="B181" s="23" t="s">
        <v>157</v>
      </c>
      <c r="C181" s="23" t="s">
        <v>173</v>
      </c>
      <c r="D181" s="23" t="s">
        <v>18</v>
      </c>
      <c r="E181" s="24" t="n">
        <v>211000</v>
      </c>
      <c r="F181" s="24" t="n">
        <v>0</v>
      </c>
      <c r="G181" s="25" t="n">
        <f aca="false">(F181/E181)*100</f>
        <v>0</v>
      </c>
      <c r="H181" s="12"/>
    </row>
    <row r="182" s="13" customFormat="true" ht="15" hidden="false" customHeight="false" outlineLevel="3" collapsed="false">
      <c r="A182" s="22" t="s">
        <v>31</v>
      </c>
      <c r="B182" s="23" t="s">
        <v>157</v>
      </c>
      <c r="C182" s="23" t="s">
        <v>173</v>
      </c>
      <c r="D182" s="23" t="s">
        <v>32</v>
      </c>
      <c r="E182" s="24" t="n">
        <v>211000</v>
      </c>
      <c r="F182" s="24" t="n">
        <v>0</v>
      </c>
      <c r="G182" s="25" t="n">
        <f aca="false">(F182/E182)*100</f>
        <v>0</v>
      </c>
      <c r="H182" s="12"/>
    </row>
    <row r="183" s="13" customFormat="true" ht="51.75" hidden="false" customHeight="true" outlineLevel="2" collapsed="false">
      <c r="A183" s="22" t="s">
        <v>174</v>
      </c>
      <c r="B183" s="23" t="s">
        <v>157</v>
      </c>
      <c r="C183" s="23" t="s">
        <v>175</v>
      </c>
      <c r="D183" s="23" t="s">
        <v>18</v>
      </c>
      <c r="E183" s="24" t="n">
        <v>4996</v>
      </c>
      <c r="F183" s="24" t="n">
        <v>0</v>
      </c>
      <c r="G183" s="25" t="n">
        <f aca="false">(F183/E183)*100</f>
        <v>0</v>
      </c>
      <c r="H183" s="12"/>
    </row>
    <row r="184" s="13" customFormat="true" ht="15" hidden="false" customHeight="false" outlineLevel="3" collapsed="false">
      <c r="A184" s="22" t="s">
        <v>31</v>
      </c>
      <c r="B184" s="23" t="s">
        <v>157</v>
      </c>
      <c r="C184" s="23" t="s">
        <v>175</v>
      </c>
      <c r="D184" s="23" t="s">
        <v>32</v>
      </c>
      <c r="E184" s="24" t="n">
        <v>4996</v>
      </c>
      <c r="F184" s="24" t="n">
        <v>0</v>
      </c>
      <c r="G184" s="25" t="n">
        <f aca="false">(F184/E184)*100</f>
        <v>0</v>
      </c>
      <c r="H184" s="12"/>
    </row>
    <row r="185" s="13" customFormat="true" ht="15" hidden="false" customHeight="false" outlineLevel="0" collapsed="false">
      <c r="A185" s="18" t="s">
        <v>176</v>
      </c>
      <c r="B185" s="19" t="s">
        <v>177</v>
      </c>
      <c r="C185" s="19" t="s">
        <v>17</v>
      </c>
      <c r="D185" s="19" t="s">
        <v>18</v>
      </c>
      <c r="E185" s="20" t="n">
        <v>40177615.77</v>
      </c>
      <c r="F185" s="20" t="n">
        <v>3460290.02</v>
      </c>
      <c r="G185" s="21" t="n">
        <f aca="false">(F185/E185)*100</f>
        <v>8.61248223341253</v>
      </c>
      <c r="H185" s="12"/>
    </row>
    <row r="186" s="13" customFormat="true" ht="15" hidden="false" customHeight="false" outlineLevel="1" collapsed="false">
      <c r="A186" s="18" t="s">
        <v>178</v>
      </c>
      <c r="B186" s="19" t="s">
        <v>179</v>
      </c>
      <c r="C186" s="19" t="s">
        <v>17</v>
      </c>
      <c r="D186" s="19" t="s">
        <v>18</v>
      </c>
      <c r="E186" s="20" t="n">
        <v>28461254.75</v>
      </c>
      <c r="F186" s="20" t="n">
        <v>1425157.51</v>
      </c>
      <c r="G186" s="21" t="n">
        <f aca="false">(F186/E186)*100</f>
        <v>5.0073600848536</v>
      </c>
      <c r="H186" s="12"/>
    </row>
    <row r="187" s="13" customFormat="true" ht="25.5" hidden="false" customHeight="false" outlineLevel="2" collapsed="false">
      <c r="A187" s="18" t="s">
        <v>180</v>
      </c>
      <c r="B187" s="19" t="s">
        <v>179</v>
      </c>
      <c r="C187" s="19" t="s">
        <v>181</v>
      </c>
      <c r="D187" s="19" t="s">
        <v>18</v>
      </c>
      <c r="E187" s="20" t="n">
        <v>200000</v>
      </c>
      <c r="F187" s="20" t="n">
        <v>59176.79</v>
      </c>
      <c r="G187" s="21" t="n">
        <f aca="false">(F187/E187)*100</f>
        <v>29.588395</v>
      </c>
      <c r="H187" s="12"/>
    </row>
    <row r="188" s="13" customFormat="true" ht="15" hidden="false" customHeight="false" outlineLevel="3" collapsed="false">
      <c r="A188" s="22" t="s">
        <v>31</v>
      </c>
      <c r="B188" s="23" t="s">
        <v>179</v>
      </c>
      <c r="C188" s="23" t="s">
        <v>181</v>
      </c>
      <c r="D188" s="23" t="s">
        <v>32</v>
      </c>
      <c r="E188" s="24" t="n">
        <v>200000</v>
      </c>
      <c r="F188" s="24" t="n">
        <v>59176.79</v>
      </c>
      <c r="G188" s="25" t="n">
        <f aca="false">(F188/E188)*100</f>
        <v>29.588395</v>
      </c>
      <c r="H188" s="12"/>
    </row>
    <row r="189" s="13" customFormat="true" ht="15" hidden="false" customHeight="false" outlineLevel="2" collapsed="false">
      <c r="A189" s="22" t="s">
        <v>182</v>
      </c>
      <c r="B189" s="23" t="s">
        <v>179</v>
      </c>
      <c r="C189" s="23" t="s">
        <v>183</v>
      </c>
      <c r="D189" s="23" t="s">
        <v>18</v>
      </c>
      <c r="E189" s="24" t="n">
        <v>82600</v>
      </c>
      <c r="F189" s="24" t="n">
        <v>24773.43</v>
      </c>
      <c r="G189" s="25" t="n">
        <f aca="false">(F189/E189)*100</f>
        <v>29.9920460048426</v>
      </c>
      <c r="H189" s="12"/>
    </row>
    <row r="190" s="13" customFormat="true" ht="15" hidden="false" customHeight="false" outlineLevel="3" collapsed="false">
      <c r="A190" s="22" t="s">
        <v>45</v>
      </c>
      <c r="B190" s="23" t="s">
        <v>179</v>
      </c>
      <c r="C190" s="23" t="s">
        <v>183</v>
      </c>
      <c r="D190" s="23" t="s">
        <v>46</v>
      </c>
      <c r="E190" s="24" t="n">
        <v>82600</v>
      </c>
      <c r="F190" s="24" t="n">
        <v>24773.43</v>
      </c>
      <c r="G190" s="25" t="n">
        <f aca="false">(F190/E190)*100</f>
        <v>29.9920460048426</v>
      </c>
      <c r="H190" s="12"/>
    </row>
    <row r="191" s="13" customFormat="true" ht="51.75" hidden="false" customHeight="true" outlineLevel="2" collapsed="false">
      <c r="A191" s="22" t="s">
        <v>184</v>
      </c>
      <c r="B191" s="23" t="s">
        <v>179</v>
      </c>
      <c r="C191" s="23" t="s">
        <v>185</v>
      </c>
      <c r="D191" s="23" t="s">
        <v>18</v>
      </c>
      <c r="E191" s="24" t="n">
        <v>17247100</v>
      </c>
      <c r="F191" s="24" t="n">
        <v>1300840.97</v>
      </c>
      <c r="G191" s="25" t="n">
        <f aca="false">(F191/E191)*100</f>
        <v>7.54237506595312</v>
      </c>
      <c r="H191" s="12"/>
    </row>
    <row r="192" s="13" customFormat="true" ht="38.25" hidden="false" customHeight="false" outlineLevel="3" collapsed="false">
      <c r="A192" s="22" t="s">
        <v>186</v>
      </c>
      <c r="B192" s="23" t="s">
        <v>179</v>
      </c>
      <c r="C192" s="23" t="s">
        <v>185</v>
      </c>
      <c r="D192" s="23" t="s">
        <v>187</v>
      </c>
      <c r="E192" s="24" t="n">
        <v>17247100</v>
      </c>
      <c r="F192" s="24" t="n">
        <v>1300840.97</v>
      </c>
      <c r="G192" s="25" t="n">
        <f aca="false">(F192/E192)*100</f>
        <v>7.54237506595312</v>
      </c>
      <c r="H192" s="12"/>
    </row>
    <row r="193" s="13" customFormat="true" ht="63.75" hidden="false" customHeight="false" outlineLevel="2" collapsed="false">
      <c r="A193" s="22" t="s">
        <v>188</v>
      </c>
      <c r="B193" s="23" t="s">
        <v>179</v>
      </c>
      <c r="C193" s="23" t="s">
        <v>189</v>
      </c>
      <c r="D193" s="23" t="s">
        <v>18</v>
      </c>
      <c r="E193" s="24" t="n">
        <v>5124235</v>
      </c>
      <c r="F193" s="24" t="n">
        <v>40232.2</v>
      </c>
      <c r="G193" s="25" t="n">
        <f aca="false">(F193/E193)*100</f>
        <v>0.785135732455674</v>
      </c>
      <c r="H193" s="12"/>
    </row>
    <row r="194" s="13" customFormat="true" ht="38.25" hidden="false" customHeight="false" outlineLevel="3" collapsed="false">
      <c r="A194" s="22" t="s">
        <v>186</v>
      </c>
      <c r="B194" s="23" t="s">
        <v>179</v>
      </c>
      <c r="C194" s="23" t="s">
        <v>189</v>
      </c>
      <c r="D194" s="23" t="s">
        <v>187</v>
      </c>
      <c r="E194" s="24" t="n">
        <v>5124235</v>
      </c>
      <c r="F194" s="24" t="n">
        <v>40232.2</v>
      </c>
      <c r="G194" s="25" t="n">
        <f aca="false">(F194/E194)*100</f>
        <v>0.785135732455674</v>
      </c>
      <c r="H194" s="12"/>
    </row>
    <row r="195" s="13" customFormat="true" ht="25.5" hidden="false" customHeight="false" outlineLevel="2" collapsed="false">
      <c r="A195" s="22" t="s">
        <v>190</v>
      </c>
      <c r="B195" s="23" t="s">
        <v>179</v>
      </c>
      <c r="C195" s="23" t="s">
        <v>191</v>
      </c>
      <c r="D195" s="23" t="s">
        <v>18</v>
      </c>
      <c r="E195" s="24" t="n">
        <v>3819.75</v>
      </c>
      <c r="F195" s="24" t="n">
        <v>134.12</v>
      </c>
      <c r="G195" s="25" t="n">
        <f aca="false">(F195/E195)*100</f>
        <v>3.51122455658093</v>
      </c>
      <c r="H195" s="12"/>
    </row>
    <row r="196" s="13" customFormat="true" ht="38.25" hidden="false" customHeight="false" outlineLevel="3" collapsed="false">
      <c r="A196" s="22" t="s">
        <v>186</v>
      </c>
      <c r="B196" s="23" t="s">
        <v>179</v>
      </c>
      <c r="C196" s="23" t="s">
        <v>191</v>
      </c>
      <c r="D196" s="23" t="s">
        <v>187</v>
      </c>
      <c r="E196" s="24" t="n">
        <v>3819.75</v>
      </c>
      <c r="F196" s="24" t="n">
        <v>134.12</v>
      </c>
      <c r="G196" s="25" t="n">
        <f aca="false">(F196/E196)*100</f>
        <v>3.51122455658093</v>
      </c>
      <c r="H196" s="12"/>
    </row>
    <row r="197" s="13" customFormat="true" ht="76.5" hidden="false" customHeight="false" outlineLevel="2" collapsed="false">
      <c r="A197" s="22" t="s">
        <v>192</v>
      </c>
      <c r="B197" s="23" t="s">
        <v>179</v>
      </c>
      <c r="C197" s="23" t="s">
        <v>193</v>
      </c>
      <c r="D197" s="23" t="s">
        <v>18</v>
      </c>
      <c r="E197" s="24" t="n">
        <v>5803500</v>
      </c>
      <c r="F197" s="24" t="n">
        <v>0</v>
      </c>
      <c r="G197" s="25" t="n">
        <f aca="false">(F197/E197)*100</f>
        <v>0</v>
      </c>
      <c r="H197" s="12"/>
    </row>
    <row r="198" s="13" customFormat="true" ht="38.25" hidden="false" customHeight="false" outlineLevel="3" collapsed="false">
      <c r="A198" s="22" t="s">
        <v>186</v>
      </c>
      <c r="B198" s="23" t="s">
        <v>179</v>
      </c>
      <c r="C198" s="23" t="s">
        <v>193</v>
      </c>
      <c r="D198" s="23" t="s">
        <v>187</v>
      </c>
      <c r="E198" s="24" t="n">
        <v>5803500</v>
      </c>
      <c r="F198" s="24" t="n">
        <v>0</v>
      </c>
      <c r="G198" s="25" t="n">
        <f aca="false">(F198/E198)*100</f>
        <v>0</v>
      </c>
      <c r="H198" s="12"/>
    </row>
    <row r="199" s="13" customFormat="true" ht="15" hidden="false" customHeight="false" outlineLevel="1" collapsed="false">
      <c r="A199" s="18" t="s">
        <v>194</v>
      </c>
      <c r="B199" s="19" t="s">
        <v>195</v>
      </c>
      <c r="C199" s="19" t="s">
        <v>17</v>
      </c>
      <c r="D199" s="19" t="s">
        <v>18</v>
      </c>
      <c r="E199" s="20" t="n">
        <v>7081427.79</v>
      </c>
      <c r="F199" s="20" t="n">
        <v>1548423.93</v>
      </c>
      <c r="G199" s="21" t="n">
        <f aca="false">(F199/E199)*100</f>
        <v>21.865984882125</v>
      </c>
      <c r="H199" s="12"/>
    </row>
    <row r="200" s="13" customFormat="true" ht="89.25" hidden="false" customHeight="false" outlineLevel="2" collapsed="false">
      <c r="A200" s="18" t="s">
        <v>196</v>
      </c>
      <c r="B200" s="19" t="s">
        <v>195</v>
      </c>
      <c r="C200" s="19" t="s">
        <v>197</v>
      </c>
      <c r="D200" s="19" t="s">
        <v>18</v>
      </c>
      <c r="E200" s="20" t="n">
        <v>817509.7</v>
      </c>
      <c r="F200" s="20" t="n">
        <v>0</v>
      </c>
      <c r="G200" s="21" t="n">
        <f aca="false">(F200/E200)*100</f>
        <v>0</v>
      </c>
      <c r="H200" s="12"/>
    </row>
    <row r="201" s="13" customFormat="true" ht="38.25" hidden="false" customHeight="false" outlineLevel="3" collapsed="false">
      <c r="A201" s="22" t="s">
        <v>164</v>
      </c>
      <c r="B201" s="23" t="s">
        <v>195</v>
      </c>
      <c r="C201" s="23" t="s">
        <v>197</v>
      </c>
      <c r="D201" s="23" t="s">
        <v>165</v>
      </c>
      <c r="E201" s="24" t="n">
        <v>817509.7</v>
      </c>
      <c r="F201" s="24" t="n">
        <v>0</v>
      </c>
      <c r="G201" s="25" t="n">
        <f aca="false">(F201/E201)*100</f>
        <v>0</v>
      </c>
      <c r="H201" s="12"/>
    </row>
    <row r="202" s="13" customFormat="true" ht="25.5" hidden="false" customHeight="false" outlineLevel="2" collapsed="false">
      <c r="A202" s="22" t="s">
        <v>198</v>
      </c>
      <c r="B202" s="23" t="s">
        <v>195</v>
      </c>
      <c r="C202" s="23" t="s">
        <v>199</v>
      </c>
      <c r="D202" s="23" t="s">
        <v>18</v>
      </c>
      <c r="E202" s="24" t="n">
        <v>960000</v>
      </c>
      <c r="F202" s="24" t="n">
        <v>0</v>
      </c>
      <c r="G202" s="25" t="n">
        <f aca="false">(F202/E202)*100</f>
        <v>0</v>
      </c>
      <c r="H202" s="12"/>
    </row>
    <row r="203" s="13" customFormat="true" ht="38.25" hidden="false" customHeight="false" outlineLevel="3" collapsed="false">
      <c r="A203" s="22" t="s">
        <v>164</v>
      </c>
      <c r="B203" s="23" t="s">
        <v>195</v>
      </c>
      <c r="C203" s="23" t="s">
        <v>199</v>
      </c>
      <c r="D203" s="23" t="s">
        <v>165</v>
      </c>
      <c r="E203" s="24" t="n">
        <v>960000</v>
      </c>
      <c r="F203" s="24" t="n">
        <v>0</v>
      </c>
      <c r="G203" s="25" t="n">
        <f aca="false">(F203/E203)*100</f>
        <v>0</v>
      </c>
      <c r="H203" s="12"/>
    </row>
    <row r="204" s="13" customFormat="true" ht="38.25" hidden="false" customHeight="false" outlineLevel="2" collapsed="false">
      <c r="A204" s="22" t="s">
        <v>200</v>
      </c>
      <c r="B204" s="23" t="s">
        <v>195</v>
      </c>
      <c r="C204" s="23" t="s">
        <v>201</v>
      </c>
      <c r="D204" s="23" t="s">
        <v>18</v>
      </c>
      <c r="E204" s="24" t="n">
        <v>1000000</v>
      </c>
      <c r="F204" s="24" t="n">
        <v>449344.55</v>
      </c>
      <c r="G204" s="25" t="n">
        <f aca="false">(F204/E204)*100</f>
        <v>44.934455</v>
      </c>
      <c r="H204" s="12"/>
    </row>
    <row r="205" s="13" customFormat="true" ht="51" hidden="false" customHeight="false" outlineLevel="3" collapsed="false">
      <c r="A205" s="22" t="s">
        <v>202</v>
      </c>
      <c r="B205" s="23" t="s">
        <v>195</v>
      </c>
      <c r="C205" s="23" t="s">
        <v>201</v>
      </c>
      <c r="D205" s="23" t="s">
        <v>203</v>
      </c>
      <c r="E205" s="24" t="n">
        <v>1000000</v>
      </c>
      <c r="F205" s="24" t="n">
        <v>449344.55</v>
      </c>
      <c r="G205" s="25" t="n">
        <f aca="false">(F205/E205)*100</f>
        <v>44.934455</v>
      </c>
      <c r="H205" s="12"/>
    </row>
    <row r="206" s="13" customFormat="true" ht="14.25" hidden="false" customHeight="true" outlineLevel="2" collapsed="false">
      <c r="A206" s="22" t="s">
        <v>204</v>
      </c>
      <c r="B206" s="23" t="s">
        <v>195</v>
      </c>
      <c r="C206" s="23" t="s">
        <v>205</v>
      </c>
      <c r="D206" s="23" t="s">
        <v>18</v>
      </c>
      <c r="E206" s="24" t="n">
        <v>1554080</v>
      </c>
      <c r="F206" s="24" t="n">
        <v>1099079.38</v>
      </c>
      <c r="G206" s="25" t="n">
        <f aca="false">(F206/E206)*100</f>
        <v>70.7221880469474</v>
      </c>
      <c r="H206" s="12"/>
    </row>
    <row r="207" s="13" customFormat="true" ht="38.25" hidden="false" customHeight="false" outlineLevel="3" collapsed="false">
      <c r="A207" s="22" t="s">
        <v>164</v>
      </c>
      <c r="B207" s="23" t="s">
        <v>195</v>
      </c>
      <c r="C207" s="23" t="s">
        <v>205</v>
      </c>
      <c r="D207" s="23" t="s">
        <v>165</v>
      </c>
      <c r="E207" s="24" t="n">
        <v>99080</v>
      </c>
      <c r="F207" s="24" t="n">
        <v>99080</v>
      </c>
      <c r="G207" s="25" t="n">
        <f aca="false">(F207/E207)*100</f>
        <v>100</v>
      </c>
      <c r="H207" s="12"/>
    </row>
    <row r="208" s="13" customFormat="true" ht="15" hidden="false" customHeight="false" outlineLevel="3" collapsed="false">
      <c r="A208" s="22" t="s">
        <v>31</v>
      </c>
      <c r="B208" s="23" t="s">
        <v>195</v>
      </c>
      <c r="C208" s="23" t="s">
        <v>205</v>
      </c>
      <c r="D208" s="23" t="s">
        <v>32</v>
      </c>
      <c r="E208" s="24" t="n">
        <v>1455000</v>
      </c>
      <c r="F208" s="24" t="n">
        <v>999999.38</v>
      </c>
      <c r="G208" s="25" t="n">
        <f aca="false">(F208/E208)*100</f>
        <v>68.7284797250859</v>
      </c>
      <c r="H208" s="12"/>
    </row>
    <row r="209" s="13" customFormat="true" ht="25.5" hidden="false" customHeight="false" outlineLevel="2" collapsed="false">
      <c r="A209" s="22" t="s">
        <v>206</v>
      </c>
      <c r="B209" s="23" t="s">
        <v>195</v>
      </c>
      <c r="C209" s="23" t="s">
        <v>207</v>
      </c>
      <c r="D209" s="23" t="s">
        <v>18</v>
      </c>
      <c r="E209" s="24" t="n">
        <v>168813.09</v>
      </c>
      <c r="F209" s="24" t="n">
        <v>0</v>
      </c>
      <c r="G209" s="25" t="n">
        <f aca="false">(F209/E209)*100</f>
        <v>0</v>
      </c>
      <c r="H209" s="12"/>
    </row>
    <row r="210" s="13" customFormat="true" ht="15" hidden="false" customHeight="false" outlineLevel="3" collapsed="false">
      <c r="A210" s="22" t="s">
        <v>31</v>
      </c>
      <c r="B210" s="23" t="s">
        <v>195</v>
      </c>
      <c r="C210" s="23" t="s">
        <v>207</v>
      </c>
      <c r="D210" s="23" t="s">
        <v>32</v>
      </c>
      <c r="E210" s="24" t="n">
        <v>168813.09</v>
      </c>
      <c r="F210" s="24" t="n">
        <v>0</v>
      </c>
      <c r="G210" s="25" t="n">
        <f aca="false">(F210/E210)*100</f>
        <v>0</v>
      </c>
      <c r="H210" s="12"/>
    </row>
    <row r="211" s="13" customFormat="true" ht="25.5" hidden="false" customHeight="false" outlineLevel="2" collapsed="false">
      <c r="A211" s="22" t="s">
        <v>208</v>
      </c>
      <c r="B211" s="23" t="s">
        <v>195</v>
      </c>
      <c r="C211" s="23" t="s">
        <v>209</v>
      </c>
      <c r="D211" s="23" t="s">
        <v>18</v>
      </c>
      <c r="E211" s="24" t="n">
        <v>13200</v>
      </c>
      <c r="F211" s="24" t="n">
        <v>0</v>
      </c>
      <c r="G211" s="25" t="n">
        <f aca="false">(F211/E211)*100</f>
        <v>0</v>
      </c>
      <c r="H211" s="12"/>
    </row>
    <row r="212" s="13" customFormat="true" ht="38.25" hidden="false" customHeight="false" outlineLevel="3" collapsed="false">
      <c r="A212" s="22" t="s">
        <v>164</v>
      </c>
      <c r="B212" s="23" t="s">
        <v>195</v>
      </c>
      <c r="C212" s="23" t="s">
        <v>209</v>
      </c>
      <c r="D212" s="23" t="s">
        <v>165</v>
      </c>
      <c r="E212" s="24" t="n">
        <v>13200</v>
      </c>
      <c r="F212" s="24" t="n">
        <v>0</v>
      </c>
      <c r="G212" s="25" t="n">
        <f aca="false">(F212/E212)*100</f>
        <v>0</v>
      </c>
      <c r="H212" s="12"/>
    </row>
    <row r="213" s="13" customFormat="true" ht="40.5" hidden="false" customHeight="true" outlineLevel="2" collapsed="false">
      <c r="A213" s="22" t="s">
        <v>210</v>
      </c>
      <c r="B213" s="23" t="s">
        <v>195</v>
      </c>
      <c r="C213" s="23" t="s">
        <v>211</v>
      </c>
      <c r="D213" s="23" t="s">
        <v>18</v>
      </c>
      <c r="E213" s="24" t="n">
        <v>568125</v>
      </c>
      <c r="F213" s="24" t="n">
        <v>0</v>
      </c>
      <c r="G213" s="25" t="n">
        <f aca="false">(F213/E213)*100</f>
        <v>0</v>
      </c>
      <c r="H213" s="12"/>
    </row>
    <row r="214" s="13" customFormat="true" ht="38.25" hidden="false" customHeight="false" outlineLevel="3" collapsed="false">
      <c r="A214" s="22" t="s">
        <v>164</v>
      </c>
      <c r="B214" s="23" t="s">
        <v>195</v>
      </c>
      <c r="C214" s="23" t="s">
        <v>211</v>
      </c>
      <c r="D214" s="23" t="s">
        <v>165</v>
      </c>
      <c r="E214" s="24" t="n">
        <v>58280</v>
      </c>
      <c r="F214" s="24" t="n">
        <v>0</v>
      </c>
      <c r="G214" s="25" t="n">
        <f aca="false">(F214/E214)*100</f>
        <v>0</v>
      </c>
      <c r="H214" s="12"/>
    </row>
    <row r="215" s="13" customFormat="true" ht="15" hidden="false" customHeight="false" outlineLevel="3" collapsed="false">
      <c r="A215" s="22" t="s">
        <v>31</v>
      </c>
      <c r="B215" s="23" t="s">
        <v>195</v>
      </c>
      <c r="C215" s="23" t="s">
        <v>211</v>
      </c>
      <c r="D215" s="23" t="s">
        <v>32</v>
      </c>
      <c r="E215" s="24" t="n">
        <v>509845</v>
      </c>
      <c r="F215" s="24" t="n">
        <v>0</v>
      </c>
      <c r="G215" s="25" t="n">
        <f aca="false">(F215/E215)*100</f>
        <v>0</v>
      </c>
      <c r="H215" s="12"/>
    </row>
    <row r="216" s="13" customFormat="true" ht="38.25" hidden="false" customHeight="false" outlineLevel="2" collapsed="false">
      <c r="A216" s="22" t="s">
        <v>212</v>
      </c>
      <c r="B216" s="23" t="s">
        <v>195</v>
      </c>
      <c r="C216" s="23" t="s">
        <v>213</v>
      </c>
      <c r="D216" s="23" t="s">
        <v>18</v>
      </c>
      <c r="E216" s="24" t="n">
        <v>1999700</v>
      </c>
      <c r="F216" s="24" t="n">
        <v>0</v>
      </c>
      <c r="G216" s="25" t="n">
        <f aca="false">(F216/E216)*100</f>
        <v>0</v>
      </c>
      <c r="H216" s="12"/>
    </row>
    <row r="217" s="13" customFormat="true" ht="38.25" hidden="false" customHeight="false" outlineLevel="3" collapsed="false">
      <c r="A217" s="22" t="s">
        <v>214</v>
      </c>
      <c r="B217" s="23" t="s">
        <v>195</v>
      </c>
      <c r="C217" s="23" t="s">
        <v>213</v>
      </c>
      <c r="D217" s="23" t="s">
        <v>215</v>
      </c>
      <c r="E217" s="24" t="n">
        <v>1999700</v>
      </c>
      <c r="F217" s="24" t="n">
        <v>0</v>
      </c>
      <c r="G217" s="25" t="n">
        <f aca="false">(F217/E217)*100</f>
        <v>0</v>
      </c>
      <c r="H217" s="12"/>
    </row>
    <row r="218" s="13" customFormat="true" ht="15" hidden="false" customHeight="false" outlineLevel="1" collapsed="false">
      <c r="A218" s="18" t="s">
        <v>216</v>
      </c>
      <c r="B218" s="19" t="s">
        <v>217</v>
      </c>
      <c r="C218" s="19" t="s">
        <v>17</v>
      </c>
      <c r="D218" s="19" t="s">
        <v>18</v>
      </c>
      <c r="E218" s="20" t="n">
        <v>4521833.23</v>
      </c>
      <c r="F218" s="20" t="n">
        <v>465116.85</v>
      </c>
      <c r="G218" s="21" t="n">
        <f aca="false">(F218/E218)*100</f>
        <v>10.2860239717421</v>
      </c>
      <c r="H218" s="12"/>
    </row>
    <row r="219" s="13" customFormat="true" ht="38.25" hidden="false" customHeight="false" outlineLevel="2" collapsed="false">
      <c r="A219" s="18" t="s">
        <v>218</v>
      </c>
      <c r="B219" s="19" t="s">
        <v>217</v>
      </c>
      <c r="C219" s="19" t="s">
        <v>219</v>
      </c>
      <c r="D219" s="19" t="s">
        <v>18</v>
      </c>
      <c r="E219" s="20" t="n">
        <v>194175</v>
      </c>
      <c r="F219" s="20" t="n">
        <v>194175</v>
      </c>
      <c r="G219" s="21" t="n">
        <f aca="false">(F219/E219)*100</f>
        <v>100</v>
      </c>
      <c r="H219" s="12"/>
    </row>
    <row r="220" s="13" customFormat="true" ht="15" hidden="false" customHeight="false" outlineLevel="3" collapsed="false">
      <c r="A220" s="22" t="s">
        <v>31</v>
      </c>
      <c r="B220" s="23" t="s">
        <v>217</v>
      </c>
      <c r="C220" s="23" t="s">
        <v>219</v>
      </c>
      <c r="D220" s="23" t="s">
        <v>32</v>
      </c>
      <c r="E220" s="24" t="n">
        <v>194175</v>
      </c>
      <c r="F220" s="24" t="n">
        <v>194175</v>
      </c>
      <c r="G220" s="25" t="n">
        <f aca="false">(F220/E220)*100</f>
        <v>100</v>
      </c>
      <c r="H220" s="12"/>
    </row>
    <row r="221" s="13" customFormat="true" ht="25.5" hidden="false" customHeight="false" outlineLevel="2" collapsed="false">
      <c r="A221" s="22" t="s">
        <v>220</v>
      </c>
      <c r="B221" s="23" t="s">
        <v>217</v>
      </c>
      <c r="C221" s="23" t="s">
        <v>221</v>
      </c>
      <c r="D221" s="23" t="s">
        <v>18</v>
      </c>
      <c r="E221" s="24" t="n">
        <v>380000</v>
      </c>
      <c r="F221" s="24" t="n">
        <v>1309.5</v>
      </c>
      <c r="G221" s="25" t="n">
        <f aca="false">(F221/E221)*100</f>
        <v>0.344605263157895</v>
      </c>
      <c r="H221" s="12"/>
    </row>
    <row r="222" s="13" customFormat="true" ht="15" hidden="false" customHeight="false" outlineLevel="3" collapsed="false">
      <c r="A222" s="22" t="s">
        <v>31</v>
      </c>
      <c r="B222" s="23" t="s">
        <v>217</v>
      </c>
      <c r="C222" s="23" t="s">
        <v>221</v>
      </c>
      <c r="D222" s="23" t="s">
        <v>32</v>
      </c>
      <c r="E222" s="24" t="n">
        <v>380000</v>
      </c>
      <c r="F222" s="24" t="n">
        <v>1309.5</v>
      </c>
      <c r="G222" s="25" t="n">
        <f aca="false">(F222/E222)*100</f>
        <v>0.344605263157895</v>
      </c>
      <c r="H222" s="12"/>
    </row>
    <row r="223" s="13" customFormat="true" ht="25.5" hidden="false" customHeight="false" outlineLevel="2" collapsed="false">
      <c r="A223" s="22" t="s">
        <v>222</v>
      </c>
      <c r="B223" s="23" t="s">
        <v>217</v>
      </c>
      <c r="C223" s="23" t="s">
        <v>223</v>
      </c>
      <c r="D223" s="23" t="s">
        <v>18</v>
      </c>
      <c r="E223" s="24" t="n">
        <v>907888.62</v>
      </c>
      <c r="F223" s="24" t="n">
        <v>101152</v>
      </c>
      <c r="G223" s="25" t="n">
        <f aca="false">(F223/E223)*100</f>
        <v>11.1414547744854</v>
      </c>
      <c r="H223" s="12"/>
    </row>
    <row r="224" s="13" customFormat="true" ht="38.25" hidden="false" customHeight="false" outlineLevel="3" collapsed="false">
      <c r="A224" s="22" t="s">
        <v>164</v>
      </c>
      <c r="B224" s="23" t="s">
        <v>217</v>
      </c>
      <c r="C224" s="23" t="s">
        <v>223</v>
      </c>
      <c r="D224" s="23" t="s">
        <v>165</v>
      </c>
      <c r="E224" s="24" t="n">
        <v>50000</v>
      </c>
      <c r="F224" s="24" t="n">
        <v>50000</v>
      </c>
      <c r="G224" s="25" t="n">
        <f aca="false">(F224/E224)*100</f>
        <v>100</v>
      </c>
      <c r="H224" s="12"/>
    </row>
    <row r="225" s="13" customFormat="true" ht="15" hidden="false" customHeight="false" outlineLevel="3" collapsed="false">
      <c r="A225" s="22" t="s">
        <v>31</v>
      </c>
      <c r="B225" s="23" t="s">
        <v>217</v>
      </c>
      <c r="C225" s="23" t="s">
        <v>223</v>
      </c>
      <c r="D225" s="23" t="s">
        <v>32</v>
      </c>
      <c r="E225" s="24" t="n">
        <v>857888.62</v>
      </c>
      <c r="F225" s="24" t="n">
        <v>51152</v>
      </c>
      <c r="G225" s="25" t="n">
        <f aca="false">(F225/E225)*100</f>
        <v>5.96254558080045</v>
      </c>
      <c r="H225" s="12"/>
    </row>
    <row r="226" s="13" customFormat="true" ht="15" hidden="false" customHeight="false" outlineLevel="2" collapsed="false">
      <c r="A226" s="22" t="s">
        <v>224</v>
      </c>
      <c r="B226" s="23" t="s">
        <v>217</v>
      </c>
      <c r="C226" s="23" t="s">
        <v>225</v>
      </c>
      <c r="D226" s="23" t="s">
        <v>18</v>
      </c>
      <c r="E226" s="24" t="n">
        <v>145788.81</v>
      </c>
      <c r="F226" s="24" t="n">
        <v>101647.13</v>
      </c>
      <c r="G226" s="25" t="n">
        <f aca="false">(F226/E226)*100</f>
        <v>69.7221755222503</v>
      </c>
      <c r="H226" s="12"/>
    </row>
    <row r="227" s="13" customFormat="true" ht="38.25" hidden="false" customHeight="false" outlineLevel="3" collapsed="false">
      <c r="A227" s="22" t="s">
        <v>164</v>
      </c>
      <c r="B227" s="23" t="s">
        <v>217</v>
      </c>
      <c r="C227" s="23" t="s">
        <v>225</v>
      </c>
      <c r="D227" s="23" t="s">
        <v>165</v>
      </c>
      <c r="E227" s="24" t="n">
        <v>145788.81</v>
      </c>
      <c r="F227" s="24" t="n">
        <v>101647.13</v>
      </c>
      <c r="G227" s="25" t="n">
        <f aca="false">(F227/E227)*100</f>
        <v>69.7221755222503</v>
      </c>
      <c r="H227" s="12"/>
    </row>
    <row r="228" s="13" customFormat="true" ht="39.75" hidden="false" customHeight="true" outlineLevel="2" collapsed="false">
      <c r="A228" s="22" t="s">
        <v>210</v>
      </c>
      <c r="B228" s="23" t="s">
        <v>217</v>
      </c>
      <c r="C228" s="23" t="s">
        <v>226</v>
      </c>
      <c r="D228" s="23" t="s">
        <v>18</v>
      </c>
      <c r="E228" s="24" t="n">
        <v>671904.82</v>
      </c>
      <c r="F228" s="24" t="n">
        <v>66833.22</v>
      </c>
      <c r="G228" s="25" t="n">
        <f aca="false">(F228/E228)*100</f>
        <v>9.94682848085537</v>
      </c>
      <c r="H228" s="12"/>
    </row>
    <row r="229" s="13" customFormat="true" ht="15" hidden="false" customHeight="false" outlineLevel="3" collapsed="false">
      <c r="A229" s="22" t="s">
        <v>31</v>
      </c>
      <c r="B229" s="23" t="s">
        <v>217</v>
      </c>
      <c r="C229" s="23" t="s">
        <v>226</v>
      </c>
      <c r="D229" s="23" t="s">
        <v>32</v>
      </c>
      <c r="E229" s="24" t="n">
        <v>671904.82</v>
      </c>
      <c r="F229" s="24" t="n">
        <v>66833.22</v>
      </c>
      <c r="G229" s="25" t="n">
        <f aca="false">(F229/E229)*100</f>
        <v>9.94682848085537</v>
      </c>
      <c r="H229" s="12"/>
    </row>
    <row r="230" s="13" customFormat="true" ht="25.5" hidden="false" customHeight="false" outlineLevel="2" collapsed="false">
      <c r="A230" s="22" t="s">
        <v>227</v>
      </c>
      <c r="B230" s="23" t="s">
        <v>217</v>
      </c>
      <c r="C230" s="23" t="s">
        <v>228</v>
      </c>
      <c r="D230" s="23" t="s">
        <v>18</v>
      </c>
      <c r="E230" s="24" t="n">
        <v>300000</v>
      </c>
      <c r="F230" s="24" t="n">
        <v>0</v>
      </c>
      <c r="G230" s="25" t="n">
        <f aca="false">(F230/E230)*100</f>
        <v>0</v>
      </c>
      <c r="H230" s="12"/>
    </row>
    <row r="231" s="13" customFormat="true" ht="15" hidden="false" customHeight="false" outlineLevel="3" collapsed="false">
      <c r="A231" s="22" t="s">
        <v>31</v>
      </c>
      <c r="B231" s="23" t="s">
        <v>217</v>
      </c>
      <c r="C231" s="23" t="s">
        <v>228</v>
      </c>
      <c r="D231" s="23" t="s">
        <v>32</v>
      </c>
      <c r="E231" s="24" t="n">
        <v>300000</v>
      </c>
      <c r="F231" s="24" t="n">
        <v>0</v>
      </c>
      <c r="G231" s="25" t="n">
        <f aca="false">(F231/E231)*100</f>
        <v>0</v>
      </c>
      <c r="H231" s="12"/>
    </row>
    <row r="232" s="13" customFormat="true" ht="25.5" hidden="false" customHeight="false" outlineLevel="2" collapsed="false">
      <c r="A232" s="22" t="s">
        <v>229</v>
      </c>
      <c r="B232" s="23" t="s">
        <v>217</v>
      </c>
      <c r="C232" s="23" t="s">
        <v>230</v>
      </c>
      <c r="D232" s="23" t="s">
        <v>18</v>
      </c>
      <c r="E232" s="24" t="n">
        <v>170964.6</v>
      </c>
      <c r="F232" s="24" t="n">
        <v>0</v>
      </c>
      <c r="G232" s="25" t="n">
        <f aca="false">(F232/E232)*100</f>
        <v>0</v>
      </c>
      <c r="H232" s="12"/>
    </row>
    <row r="233" s="13" customFormat="true" ht="15" hidden="false" customHeight="false" outlineLevel="3" collapsed="false">
      <c r="A233" s="22" t="s">
        <v>31</v>
      </c>
      <c r="B233" s="23" t="s">
        <v>217</v>
      </c>
      <c r="C233" s="23" t="s">
        <v>230</v>
      </c>
      <c r="D233" s="23" t="s">
        <v>32</v>
      </c>
      <c r="E233" s="24" t="n">
        <v>170964.6</v>
      </c>
      <c r="F233" s="24" t="n">
        <v>0</v>
      </c>
      <c r="G233" s="25" t="n">
        <f aca="false">(F233/E233)*100</f>
        <v>0</v>
      </c>
      <c r="H233" s="12"/>
    </row>
    <row r="234" s="13" customFormat="true" ht="25.5" hidden="false" customHeight="false" outlineLevel="2" collapsed="false">
      <c r="A234" s="22" t="s">
        <v>231</v>
      </c>
      <c r="B234" s="23" t="s">
        <v>217</v>
      </c>
      <c r="C234" s="23" t="s">
        <v>232</v>
      </c>
      <c r="D234" s="23" t="s">
        <v>18</v>
      </c>
      <c r="E234" s="24" t="n">
        <v>1751111.38</v>
      </c>
      <c r="F234" s="24" t="n">
        <v>0</v>
      </c>
      <c r="G234" s="25" t="n">
        <f aca="false">(F234/E234)*100</f>
        <v>0</v>
      </c>
      <c r="H234" s="12"/>
    </row>
    <row r="235" s="13" customFormat="true" ht="15" hidden="false" customHeight="false" outlineLevel="3" collapsed="false">
      <c r="A235" s="22" t="s">
        <v>31</v>
      </c>
      <c r="B235" s="23" t="s">
        <v>217</v>
      </c>
      <c r="C235" s="23" t="s">
        <v>232</v>
      </c>
      <c r="D235" s="23" t="s">
        <v>32</v>
      </c>
      <c r="E235" s="24" t="n">
        <v>1751111.38</v>
      </c>
      <c r="F235" s="24" t="n">
        <v>0</v>
      </c>
      <c r="G235" s="25" t="n">
        <f aca="false">(F235/E235)*100</f>
        <v>0</v>
      </c>
      <c r="H235" s="12"/>
    </row>
    <row r="236" s="13" customFormat="true" ht="25.5" hidden="false" customHeight="false" outlineLevel="1" collapsed="false">
      <c r="A236" s="18" t="s">
        <v>233</v>
      </c>
      <c r="B236" s="19" t="s">
        <v>234</v>
      </c>
      <c r="C236" s="19" t="s">
        <v>17</v>
      </c>
      <c r="D236" s="19" t="s">
        <v>18</v>
      </c>
      <c r="E236" s="20" t="n">
        <v>113100</v>
      </c>
      <c r="F236" s="20" t="n">
        <v>21591.73</v>
      </c>
      <c r="G236" s="21" t="n">
        <f aca="false">(F236/E236)*100</f>
        <v>19.0908311229001</v>
      </c>
      <c r="H236" s="12"/>
    </row>
    <row r="237" s="13" customFormat="true" ht="51" hidden="false" customHeight="false" outlineLevel="2" collapsed="false">
      <c r="A237" s="18" t="s">
        <v>235</v>
      </c>
      <c r="B237" s="19" t="s">
        <v>234</v>
      </c>
      <c r="C237" s="19" t="s">
        <v>236</v>
      </c>
      <c r="D237" s="19" t="s">
        <v>18</v>
      </c>
      <c r="E237" s="20" t="n">
        <v>113100</v>
      </c>
      <c r="F237" s="20" t="n">
        <v>21591.73</v>
      </c>
      <c r="G237" s="21" t="n">
        <f aca="false">(F237/E237)*100</f>
        <v>19.0908311229001</v>
      </c>
      <c r="H237" s="12"/>
    </row>
    <row r="238" s="13" customFormat="true" ht="25.5" hidden="false" customHeight="false" outlineLevel="3" collapsed="false">
      <c r="A238" s="22" t="s">
        <v>23</v>
      </c>
      <c r="B238" s="23" t="s">
        <v>234</v>
      </c>
      <c r="C238" s="23" t="s">
        <v>236</v>
      </c>
      <c r="D238" s="23" t="s">
        <v>24</v>
      </c>
      <c r="E238" s="24" t="n">
        <v>86021</v>
      </c>
      <c r="F238" s="24" t="n">
        <v>17595.31</v>
      </c>
      <c r="G238" s="25" t="n">
        <f aca="false">(F238/E238)*100</f>
        <v>20.4546680461748</v>
      </c>
      <c r="H238" s="12"/>
    </row>
    <row r="239" s="13" customFormat="true" ht="51" hidden="false" customHeight="false" outlineLevel="3" collapsed="false">
      <c r="A239" s="22" t="s">
        <v>25</v>
      </c>
      <c r="B239" s="23" t="s">
        <v>234</v>
      </c>
      <c r="C239" s="23" t="s">
        <v>236</v>
      </c>
      <c r="D239" s="23" t="s">
        <v>26</v>
      </c>
      <c r="E239" s="24" t="n">
        <v>25979</v>
      </c>
      <c r="F239" s="24" t="n">
        <v>3996.42</v>
      </c>
      <c r="G239" s="25" t="n">
        <f aca="false">(F239/E239)*100</f>
        <v>15.3832711035837</v>
      </c>
      <c r="H239" s="12"/>
    </row>
    <row r="240" s="13" customFormat="true" ht="15" hidden="false" customHeight="false" outlineLevel="3" collapsed="false">
      <c r="A240" s="22" t="s">
        <v>31</v>
      </c>
      <c r="B240" s="23" t="s">
        <v>234</v>
      </c>
      <c r="C240" s="23" t="s">
        <v>236</v>
      </c>
      <c r="D240" s="23" t="s">
        <v>32</v>
      </c>
      <c r="E240" s="24" t="n">
        <v>1100</v>
      </c>
      <c r="F240" s="24" t="n">
        <v>0</v>
      </c>
      <c r="G240" s="25" t="n">
        <f aca="false">(F240/E240)*100</f>
        <v>0</v>
      </c>
      <c r="H240" s="12"/>
    </row>
    <row r="241" s="13" customFormat="true" ht="15" hidden="false" customHeight="false" outlineLevel="0" collapsed="false">
      <c r="A241" s="18" t="s">
        <v>237</v>
      </c>
      <c r="B241" s="19" t="s">
        <v>238</v>
      </c>
      <c r="C241" s="19" t="s">
        <v>17</v>
      </c>
      <c r="D241" s="19" t="s">
        <v>18</v>
      </c>
      <c r="E241" s="20" t="n">
        <v>150000</v>
      </c>
      <c r="F241" s="20" t="n">
        <v>0</v>
      </c>
      <c r="G241" s="21" t="n">
        <f aca="false">(F241/E241)*100</f>
        <v>0</v>
      </c>
      <c r="H241" s="12"/>
    </row>
    <row r="242" s="13" customFormat="true" ht="25.5" hidden="false" customHeight="false" outlineLevel="1" collapsed="false">
      <c r="A242" s="18" t="s">
        <v>239</v>
      </c>
      <c r="B242" s="19" t="s">
        <v>240</v>
      </c>
      <c r="C242" s="19" t="s">
        <v>17</v>
      </c>
      <c r="D242" s="19" t="s">
        <v>18</v>
      </c>
      <c r="E242" s="20" t="n">
        <v>150000</v>
      </c>
      <c r="F242" s="20" t="n">
        <v>0</v>
      </c>
      <c r="G242" s="21" t="n">
        <f aca="false">(F242/E242)*100</f>
        <v>0</v>
      </c>
      <c r="H242" s="12"/>
    </row>
    <row r="243" s="13" customFormat="true" ht="15" hidden="false" customHeight="false" outlineLevel="2" collapsed="false">
      <c r="A243" s="18" t="s">
        <v>241</v>
      </c>
      <c r="B243" s="19" t="s">
        <v>240</v>
      </c>
      <c r="C243" s="19" t="s">
        <v>242</v>
      </c>
      <c r="D243" s="19" t="s">
        <v>18</v>
      </c>
      <c r="E243" s="20" t="n">
        <v>150000</v>
      </c>
      <c r="F243" s="20" t="n">
        <v>0</v>
      </c>
      <c r="G243" s="21" t="n">
        <f aca="false">(F243/E243)*100</f>
        <v>0</v>
      </c>
      <c r="H243" s="12"/>
    </row>
    <row r="244" s="13" customFormat="true" ht="38.25" hidden="false" customHeight="false" outlineLevel="3" collapsed="false">
      <c r="A244" s="22" t="s">
        <v>164</v>
      </c>
      <c r="B244" s="23" t="s">
        <v>240</v>
      </c>
      <c r="C244" s="23" t="s">
        <v>242</v>
      </c>
      <c r="D244" s="23" t="s">
        <v>165</v>
      </c>
      <c r="E244" s="24" t="n">
        <v>10000</v>
      </c>
      <c r="F244" s="24" t="n">
        <v>0</v>
      </c>
      <c r="G244" s="25" t="n">
        <f aca="false">(F244/E244)*100</f>
        <v>0</v>
      </c>
      <c r="H244" s="12"/>
    </row>
    <row r="245" s="13" customFormat="true" ht="15" hidden="false" customHeight="false" outlineLevel="3" collapsed="false">
      <c r="A245" s="22" t="s">
        <v>31</v>
      </c>
      <c r="B245" s="23" t="s">
        <v>240</v>
      </c>
      <c r="C245" s="23" t="s">
        <v>242</v>
      </c>
      <c r="D245" s="23" t="s">
        <v>32</v>
      </c>
      <c r="E245" s="24" t="n">
        <v>140000</v>
      </c>
      <c r="F245" s="24" t="n">
        <v>0</v>
      </c>
      <c r="G245" s="25" t="n">
        <f aca="false">(F245/E245)*100</f>
        <v>0</v>
      </c>
      <c r="H245" s="12"/>
    </row>
    <row r="246" s="13" customFormat="true" ht="15" hidden="false" customHeight="false" outlineLevel="0" collapsed="false">
      <c r="A246" s="18" t="s">
        <v>243</v>
      </c>
      <c r="B246" s="19" t="s">
        <v>244</v>
      </c>
      <c r="C246" s="19" t="s">
        <v>17</v>
      </c>
      <c r="D246" s="19" t="s">
        <v>18</v>
      </c>
      <c r="E246" s="20" t="n">
        <v>231906374.28</v>
      </c>
      <c r="F246" s="20" t="n">
        <v>59619357.58</v>
      </c>
      <c r="G246" s="21" t="n">
        <f aca="false">(F246/E246)*100</f>
        <v>25.7083738060673</v>
      </c>
      <c r="H246" s="12"/>
    </row>
    <row r="247" s="13" customFormat="true" ht="15" hidden="false" customHeight="false" outlineLevel="1" collapsed="false">
      <c r="A247" s="18" t="s">
        <v>245</v>
      </c>
      <c r="B247" s="19" t="s">
        <v>246</v>
      </c>
      <c r="C247" s="19" t="s">
        <v>17</v>
      </c>
      <c r="D247" s="19" t="s">
        <v>18</v>
      </c>
      <c r="E247" s="20" t="n">
        <v>37412789.6</v>
      </c>
      <c r="F247" s="20" t="n">
        <v>11437413.81</v>
      </c>
      <c r="G247" s="21" t="n">
        <f aca="false">(F247/E247)*100</f>
        <v>30.5708660922734</v>
      </c>
      <c r="H247" s="12"/>
    </row>
    <row r="248" s="13" customFormat="true" ht="63.75" hidden="false" customHeight="false" outlineLevel="2" collapsed="false">
      <c r="A248" s="18" t="s">
        <v>247</v>
      </c>
      <c r="B248" s="19" t="s">
        <v>246</v>
      </c>
      <c r="C248" s="19" t="s">
        <v>248</v>
      </c>
      <c r="D248" s="19" t="s">
        <v>18</v>
      </c>
      <c r="E248" s="20" t="n">
        <v>27638042.49</v>
      </c>
      <c r="F248" s="20" t="n">
        <v>8360628.26</v>
      </c>
      <c r="G248" s="21" t="n">
        <f aca="false">(F248/E248)*100</f>
        <v>30.2504356559443</v>
      </c>
      <c r="H248" s="12"/>
    </row>
    <row r="249" s="13" customFormat="true" ht="15" hidden="false" customHeight="false" outlineLevel="3" collapsed="false">
      <c r="A249" s="22" t="s">
        <v>88</v>
      </c>
      <c r="B249" s="23" t="s">
        <v>246</v>
      </c>
      <c r="C249" s="23" t="s">
        <v>248</v>
      </c>
      <c r="D249" s="23" t="s">
        <v>89</v>
      </c>
      <c r="E249" s="24" t="n">
        <v>3600000</v>
      </c>
      <c r="F249" s="24" t="n">
        <v>1029302.63</v>
      </c>
      <c r="G249" s="25" t="n">
        <f aca="false">(F249/E249)*100</f>
        <v>28.5917397222222</v>
      </c>
      <c r="H249" s="12"/>
    </row>
    <row r="250" s="13" customFormat="true" ht="39" hidden="false" customHeight="true" outlineLevel="3" collapsed="false">
      <c r="A250" s="22" t="s">
        <v>90</v>
      </c>
      <c r="B250" s="23" t="s">
        <v>246</v>
      </c>
      <c r="C250" s="23" t="s">
        <v>248</v>
      </c>
      <c r="D250" s="23" t="s">
        <v>91</v>
      </c>
      <c r="E250" s="24" t="n">
        <v>1190943.6</v>
      </c>
      <c r="F250" s="24" t="n">
        <v>375967</v>
      </c>
      <c r="G250" s="25" t="n">
        <f aca="false">(F250/E250)*100</f>
        <v>31.5688333183872</v>
      </c>
      <c r="H250" s="12"/>
    </row>
    <row r="251" s="13" customFormat="true" ht="63.75" hidden="false" customHeight="false" outlineLevel="3" collapsed="false">
      <c r="A251" s="22" t="s">
        <v>82</v>
      </c>
      <c r="B251" s="23" t="s">
        <v>246</v>
      </c>
      <c r="C251" s="23" t="s">
        <v>248</v>
      </c>
      <c r="D251" s="23" t="s">
        <v>83</v>
      </c>
      <c r="E251" s="24" t="n">
        <v>22847098.89</v>
      </c>
      <c r="F251" s="24" t="n">
        <v>6955358.63</v>
      </c>
      <c r="G251" s="25" t="n">
        <f aca="false">(F251/E251)*100</f>
        <v>30.443071409142</v>
      </c>
      <c r="H251" s="12"/>
    </row>
    <row r="252" s="13" customFormat="true" ht="78" hidden="false" customHeight="true" outlineLevel="2" collapsed="false">
      <c r="A252" s="22" t="s">
        <v>249</v>
      </c>
      <c r="B252" s="23" t="s">
        <v>246</v>
      </c>
      <c r="C252" s="23" t="s">
        <v>250</v>
      </c>
      <c r="D252" s="23" t="s">
        <v>18</v>
      </c>
      <c r="E252" s="24" t="n">
        <v>1145400</v>
      </c>
      <c r="F252" s="24" t="n">
        <v>344934.06</v>
      </c>
      <c r="G252" s="25" t="n">
        <f aca="false">(F252/E252)*100</f>
        <v>30.1147249869041</v>
      </c>
      <c r="H252" s="12"/>
    </row>
    <row r="253" s="13" customFormat="true" ht="25.5" hidden="false" customHeight="false" outlineLevel="3" collapsed="false">
      <c r="A253" s="22" t="s">
        <v>124</v>
      </c>
      <c r="B253" s="23" t="s">
        <v>246</v>
      </c>
      <c r="C253" s="23" t="s">
        <v>250</v>
      </c>
      <c r="D253" s="23" t="s">
        <v>125</v>
      </c>
      <c r="E253" s="24" t="n">
        <v>136400</v>
      </c>
      <c r="F253" s="24" t="n">
        <v>54911.98</v>
      </c>
      <c r="G253" s="25" t="n">
        <f aca="false">(F253/E253)*100</f>
        <v>40.2580498533724</v>
      </c>
      <c r="H253" s="12"/>
    </row>
    <row r="254" s="13" customFormat="true" ht="38.25" hidden="false" customHeight="false" outlineLevel="3" collapsed="false">
      <c r="A254" s="22" t="s">
        <v>251</v>
      </c>
      <c r="B254" s="23" t="s">
        <v>246</v>
      </c>
      <c r="C254" s="23" t="s">
        <v>250</v>
      </c>
      <c r="D254" s="23" t="s">
        <v>252</v>
      </c>
      <c r="E254" s="24" t="n">
        <v>127000</v>
      </c>
      <c r="F254" s="24" t="n">
        <v>41447.99</v>
      </c>
      <c r="G254" s="25" t="n">
        <f aca="false">(F254/E254)*100</f>
        <v>32.6362125984252</v>
      </c>
      <c r="H254" s="12"/>
    </row>
    <row r="255" s="13" customFormat="true" ht="63.75" hidden="false" customHeight="false" outlineLevel="3" collapsed="false">
      <c r="A255" s="22" t="s">
        <v>82</v>
      </c>
      <c r="B255" s="23" t="s">
        <v>246</v>
      </c>
      <c r="C255" s="23" t="s">
        <v>250</v>
      </c>
      <c r="D255" s="23" t="s">
        <v>83</v>
      </c>
      <c r="E255" s="24" t="n">
        <v>693000</v>
      </c>
      <c r="F255" s="24" t="n">
        <v>209565.73</v>
      </c>
      <c r="G255" s="25" t="n">
        <f aca="false">(F255/E255)*100</f>
        <v>30.2403650793651</v>
      </c>
      <c r="H255" s="12"/>
    </row>
    <row r="256" s="13" customFormat="true" ht="25.5" hidden="false" customHeight="false" outlineLevel="3" collapsed="false">
      <c r="A256" s="22" t="s">
        <v>78</v>
      </c>
      <c r="B256" s="23" t="s">
        <v>246</v>
      </c>
      <c r="C256" s="23" t="s">
        <v>250</v>
      </c>
      <c r="D256" s="23" t="s">
        <v>79</v>
      </c>
      <c r="E256" s="24" t="n">
        <v>189000</v>
      </c>
      <c r="F256" s="24" t="n">
        <v>39008.36</v>
      </c>
      <c r="G256" s="25" t="n">
        <f aca="false">(F256/E256)*100</f>
        <v>20.6393439153439</v>
      </c>
      <c r="H256" s="12"/>
    </row>
    <row r="257" s="13" customFormat="true" ht="15" hidden="false" customHeight="false" outlineLevel="2" collapsed="false">
      <c r="A257" s="22" t="s">
        <v>253</v>
      </c>
      <c r="B257" s="23" t="s">
        <v>246</v>
      </c>
      <c r="C257" s="23" t="s">
        <v>254</v>
      </c>
      <c r="D257" s="23" t="s">
        <v>18</v>
      </c>
      <c r="E257" s="24" t="n">
        <v>200055</v>
      </c>
      <c r="F257" s="24" t="n">
        <v>200055</v>
      </c>
      <c r="G257" s="25" t="n">
        <f aca="false">(F257/E257)*100</f>
        <v>100</v>
      </c>
      <c r="H257" s="12"/>
    </row>
    <row r="258" s="13" customFormat="true" ht="25.5" hidden="false" customHeight="false" outlineLevel="3" collapsed="false">
      <c r="A258" s="22" t="s">
        <v>78</v>
      </c>
      <c r="B258" s="23" t="s">
        <v>246</v>
      </c>
      <c r="C258" s="23" t="s">
        <v>254</v>
      </c>
      <c r="D258" s="23" t="s">
        <v>79</v>
      </c>
      <c r="E258" s="24" t="n">
        <v>65842</v>
      </c>
      <c r="F258" s="24" t="n">
        <v>65842</v>
      </c>
      <c r="G258" s="25" t="n">
        <f aca="false">(F258/E258)*100</f>
        <v>100</v>
      </c>
      <c r="H258" s="12"/>
    </row>
    <row r="259" s="13" customFormat="true" ht="25.5" hidden="false" customHeight="false" outlineLevel="3" collapsed="false">
      <c r="A259" s="22" t="s">
        <v>53</v>
      </c>
      <c r="B259" s="23" t="s">
        <v>246</v>
      </c>
      <c r="C259" s="23" t="s">
        <v>254</v>
      </c>
      <c r="D259" s="23" t="s">
        <v>54</v>
      </c>
      <c r="E259" s="24" t="n">
        <v>134213</v>
      </c>
      <c r="F259" s="24" t="n">
        <v>134213</v>
      </c>
      <c r="G259" s="25" t="n">
        <f aca="false">(F259/E259)*100</f>
        <v>100</v>
      </c>
      <c r="H259" s="12"/>
    </row>
    <row r="260" s="13" customFormat="true" ht="15" hidden="false" customHeight="false" outlineLevel="2" collapsed="false">
      <c r="A260" s="22" t="s">
        <v>51</v>
      </c>
      <c r="B260" s="23" t="s">
        <v>246</v>
      </c>
      <c r="C260" s="23" t="s">
        <v>255</v>
      </c>
      <c r="D260" s="23" t="s">
        <v>18</v>
      </c>
      <c r="E260" s="24" t="n">
        <v>158000</v>
      </c>
      <c r="F260" s="24" t="n">
        <v>26330</v>
      </c>
      <c r="G260" s="25" t="n">
        <f aca="false">(F260/E260)*100</f>
        <v>16.6645569620253</v>
      </c>
      <c r="H260" s="12"/>
    </row>
    <row r="261" s="13" customFormat="true" ht="25.5" hidden="false" customHeight="false" outlineLevel="3" collapsed="false">
      <c r="A261" s="22" t="s">
        <v>78</v>
      </c>
      <c r="B261" s="23" t="s">
        <v>246</v>
      </c>
      <c r="C261" s="23" t="s">
        <v>255</v>
      </c>
      <c r="D261" s="23" t="s">
        <v>79</v>
      </c>
      <c r="E261" s="24" t="n">
        <v>98000</v>
      </c>
      <c r="F261" s="24" t="n">
        <v>16128</v>
      </c>
      <c r="G261" s="25" t="n">
        <f aca="false">(F261/E261)*100</f>
        <v>16.4571428571429</v>
      </c>
      <c r="H261" s="12"/>
    </row>
    <row r="262" s="13" customFormat="true" ht="25.5" hidden="false" customHeight="false" outlineLevel="3" collapsed="false">
      <c r="A262" s="22" t="s">
        <v>53</v>
      </c>
      <c r="B262" s="23" t="s">
        <v>246</v>
      </c>
      <c r="C262" s="23" t="s">
        <v>255</v>
      </c>
      <c r="D262" s="23" t="s">
        <v>54</v>
      </c>
      <c r="E262" s="24" t="n">
        <v>60000</v>
      </c>
      <c r="F262" s="24" t="n">
        <v>10202</v>
      </c>
      <c r="G262" s="25" t="n">
        <f aca="false">(F262/E262)*100</f>
        <v>17.0033333333333</v>
      </c>
      <c r="H262" s="12"/>
    </row>
    <row r="263" s="13" customFormat="true" ht="25.5" hidden="false" customHeight="false" outlineLevel="2" collapsed="false">
      <c r="A263" s="22" t="s">
        <v>256</v>
      </c>
      <c r="B263" s="23" t="s">
        <v>246</v>
      </c>
      <c r="C263" s="23" t="s">
        <v>257</v>
      </c>
      <c r="D263" s="23" t="s">
        <v>18</v>
      </c>
      <c r="E263" s="24" t="n">
        <v>415000</v>
      </c>
      <c r="F263" s="24" t="n">
        <v>28956.6</v>
      </c>
      <c r="G263" s="25" t="n">
        <f aca="false">(F263/E263)*100</f>
        <v>6.97749397590362</v>
      </c>
      <c r="H263" s="12"/>
    </row>
    <row r="264" s="13" customFormat="true" ht="15" hidden="false" customHeight="false" outlineLevel="3" collapsed="false">
      <c r="A264" s="22" t="s">
        <v>31</v>
      </c>
      <c r="B264" s="23" t="s">
        <v>246</v>
      </c>
      <c r="C264" s="23" t="s">
        <v>257</v>
      </c>
      <c r="D264" s="23" t="s">
        <v>32</v>
      </c>
      <c r="E264" s="24" t="n">
        <v>415000</v>
      </c>
      <c r="F264" s="24" t="n">
        <v>28956.6</v>
      </c>
      <c r="G264" s="25" t="n">
        <f aca="false">(F264/E264)*100</f>
        <v>6.97749397590362</v>
      </c>
      <c r="H264" s="12"/>
    </row>
    <row r="265" s="13" customFormat="true" ht="51" hidden="false" customHeight="false" outlineLevel="2" collapsed="false">
      <c r="A265" s="22" t="s">
        <v>258</v>
      </c>
      <c r="B265" s="23" t="s">
        <v>246</v>
      </c>
      <c r="C265" s="23" t="s">
        <v>259</v>
      </c>
      <c r="D265" s="23" t="s">
        <v>18</v>
      </c>
      <c r="E265" s="24" t="n">
        <v>5582792.11</v>
      </c>
      <c r="F265" s="24" t="n">
        <v>1974951.31</v>
      </c>
      <c r="G265" s="25" t="n">
        <f aca="false">(F265/E265)*100</f>
        <v>35.3756914297853</v>
      </c>
      <c r="H265" s="12"/>
    </row>
    <row r="266" s="13" customFormat="true" ht="25.5" hidden="false" customHeight="false" outlineLevel="3" collapsed="false">
      <c r="A266" s="22" t="s">
        <v>37</v>
      </c>
      <c r="B266" s="23" t="s">
        <v>246</v>
      </c>
      <c r="C266" s="23" t="s">
        <v>259</v>
      </c>
      <c r="D266" s="23" t="s">
        <v>38</v>
      </c>
      <c r="E266" s="24" t="n">
        <v>33100</v>
      </c>
      <c r="F266" s="24" t="n">
        <v>3945.59</v>
      </c>
      <c r="G266" s="25" t="n">
        <f aca="false">(F266/E266)*100</f>
        <v>11.9202114803625</v>
      </c>
      <c r="H266" s="12"/>
    </row>
    <row r="267" s="13" customFormat="true" ht="15" hidden="false" customHeight="false" outlineLevel="3" collapsed="false">
      <c r="A267" s="22" t="s">
        <v>31</v>
      </c>
      <c r="B267" s="23" t="s">
        <v>246</v>
      </c>
      <c r="C267" s="23" t="s">
        <v>259</v>
      </c>
      <c r="D267" s="23" t="s">
        <v>32</v>
      </c>
      <c r="E267" s="24" t="n">
        <v>186297.79</v>
      </c>
      <c r="F267" s="24" t="n">
        <v>19754.37</v>
      </c>
      <c r="G267" s="25" t="n">
        <f aca="false">(F267/E267)*100</f>
        <v>10.6036523567993</v>
      </c>
      <c r="H267" s="12"/>
    </row>
    <row r="268" s="13" customFormat="true" ht="15" hidden="false" customHeight="false" outlineLevel="3" collapsed="false">
      <c r="A268" s="22" t="s">
        <v>45</v>
      </c>
      <c r="B268" s="23" t="s">
        <v>246</v>
      </c>
      <c r="C268" s="23" t="s">
        <v>259</v>
      </c>
      <c r="D268" s="23" t="s">
        <v>46</v>
      </c>
      <c r="E268" s="24" t="n">
        <v>895700</v>
      </c>
      <c r="F268" s="24" t="n">
        <v>415629.79</v>
      </c>
      <c r="G268" s="25" t="n">
        <f aca="false">(F268/E268)*100</f>
        <v>46.4027899966507</v>
      </c>
      <c r="H268" s="12"/>
    </row>
    <row r="269" s="13" customFormat="true" ht="63.75" hidden="false" customHeight="false" outlineLevel="3" collapsed="false">
      <c r="A269" s="22" t="s">
        <v>82</v>
      </c>
      <c r="B269" s="23" t="s">
        <v>246</v>
      </c>
      <c r="C269" s="23" t="s">
        <v>259</v>
      </c>
      <c r="D269" s="23" t="s">
        <v>83</v>
      </c>
      <c r="E269" s="24" t="n">
        <v>4465392.11</v>
      </c>
      <c r="F269" s="24" t="n">
        <v>1535410.21</v>
      </c>
      <c r="G269" s="25" t="n">
        <f aca="false">(F269/E269)*100</f>
        <v>34.3846670611867</v>
      </c>
      <c r="H269" s="12"/>
    </row>
    <row r="270" s="13" customFormat="true" ht="15" hidden="false" customHeight="false" outlineLevel="3" collapsed="false">
      <c r="A270" s="22" t="s">
        <v>260</v>
      </c>
      <c r="B270" s="23" t="s">
        <v>246</v>
      </c>
      <c r="C270" s="23" t="s">
        <v>259</v>
      </c>
      <c r="D270" s="23" t="s">
        <v>261</v>
      </c>
      <c r="E270" s="24" t="n">
        <v>2302.21</v>
      </c>
      <c r="F270" s="24" t="n">
        <v>211.35</v>
      </c>
      <c r="G270" s="25" t="n">
        <f aca="false">(F270/E270)*100</f>
        <v>9.18030935492418</v>
      </c>
      <c r="H270" s="12"/>
    </row>
    <row r="271" s="13" customFormat="true" ht="25.5" hidden="false" customHeight="false" outlineLevel="2" collapsed="false">
      <c r="A271" s="22" t="s">
        <v>262</v>
      </c>
      <c r="B271" s="23" t="s">
        <v>246</v>
      </c>
      <c r="C271" s="23" t="s">
        <v>263</v>
      </c>
      <c r="D271" s="23" t="s">
        <v>18</v>
      </c>
      <c r="E271" s="24" t="n">
        <v>2052000</v>
      </c>
      <c r="F271" s="24" t="n">
        <v>425725.92</v>
      </c>
      <c r="G271" s="25" t="n">
        <f aca="false">(F271/E271)*100</f>
        <v>20.7468771929825</v>
      </c>
      <c r="H271" s="12"/>
    </row>
    <row r="272" s="13" customFormat="true" ht="15" hidden="false" customHeight="false" outlineLevel="3" collapsed="false">
      <c r="A272" s="22" t="s">
        <v>31</v>
      </c>
      <c r="B272" s="23" t="s">
        <v>246</v>
      </c>
      <c r="C272" s="23" t="s">
        <v>263</v>
      </c>
      <c r="D272" s="23" t="s">
        <v>32</v>
      </c>
      <c r="E272" s="24" t="n">
        <v>320000</v>
      </c>
      <c r="F272" s="24" t="n">
        <v>49423.41</v>
      </c>
      <c r="G272" s="25" t="n">
        <f aca="false">(F272/E272)*100</f>
        <v>15.444815625</v>
      </c>
      <c r="H272" s="12"/>
    </row>
    <row r="273" s="13" customFormat="true" ht="63.75" hidden="false" customHeight="false" outlineLevel="3" collapsed="false">
      <c r="A273" s="22" t="s">
        <v>82</v>
      </c>
      <c r="B273" s="23" t="s">
        <v>246</v>
      </c>
      <c r="C273" s="23" t="s">
        <v>263</v>
      </c>
      <c r="D273" s="23" t="s">
        <v>83</v>
      </c>
      <c r="E273" s="24" t="n">
        <v>1732000</v>
      </c>
      <c r="F273" s="24" t="n">
        <v>376302.51</v>
      </c>
      <c r="G273" s="25" t="n">
        <f aca="false">(F273/E273)*100</f>
        <v>21.7264728637413</v>
      </c>
      <c r="H273" s="12"/>
    </row>
    <row r="274" s="13" customFormat="true" ht="25.5" hidden="false" customHeight="false" outlineLevel="2" collapsed="false">
      <c r="A274" s="22" t="s">
        <v>264</v>
      </c>
      <c r="B274" s="23" t="s">
        <v>246</v>
      </c>
      <c r="C274" s="23" t="s">
        <v>265</v>
      </c>
      <c r="D274" s="23" t="s">
        <v>18</v>
      </c>
      <c r="E274" s="24" t="n">
        <v>221500</v>
      </c>
      <c r="F274" s="24" t="n">
        <v>75832.66</v>
      </c>
      <c r="G274" s="25" t="n">
        <f aca="false">(F274/E274)*100</f>
        <v>34.2359638826185</v>
      </c>
      <c r="H274" s="12"/>
    </row>
    <row r="275" s="13" customFormat="true" ht="25.5" hidden="false" customHeight="false" outlineLevel="3" collapsed="false">
      <c r="A275" s="22" t="s">
        <v>78</v>
      </c>
      <c r="B275" s="23" t="s">
        <v>246</v>
      </c>
      <c r="C275" s="23" t="s">
        <v>265</v>
      </c>
      <c r="D275" s="23" t="s">
        <v>79</v>
      </c>
      <c r="E275" s="24" t="n">
        <v>221500</v>
      </c>
      <c r="F275" s="24" t="n">
        <v>75832.66</v>
      </c>
      <c r="G275" s="25" t="n">
        <f aca="false">(F275/E275)*100</f>
        <v>34.2359638826185</v>
      </c>
      <c r="H275" s="12"/>
    </row>
    <row r="276" s="13" customFormat="true" ht="15" hidden="false" customHeight="false" outlineLevel="1" collapsed="false">
      <c r="A276" s="22" t="s">
        <v>266</v>
      </c>
      <c r="B276" s="23" t="s">
        <v>267</v>
      </c>
      <c r="C276" s="23" t="s">
        <v>17</v>
      </c>
      <c r="D276" s="23" t="s">
        <v>18</v>
      </c>
      <c r="E276" s="24" t="n">
        <v>155999063.79</v>
      </c>
      <c r="F276" s="24" t="n">
        <v>41360245.96</v>
      </c>
      <c r="G276" s="25" t="n">
        <f aca="false">(F276/E276)*100</f>
        <v>26.5131372940017</v>
      </c>
      <c r="H276" s="12"/>
    </row>
    <row r="277" s="13" customFormat="true" ht="90.75" hidden="false" customHeight="true" outlineLevel="2" collapsed="false">
      <c r="A277" s="22" t="s">
        <v>268</v>
      </c>
      <c r="B277" s="23" t="s">
        <v>267</v>
      </c>
      <c r="C277" s="23" t="s">
        <v>269</v>
      </c>
      <c r="D277" s="23" t="s">
        <v>18</v>
      </c>
      <c r="E277" s="24" t="n">
        <v>112788194.07</v>
      </c>
      <c r="F277" s="24" t="n">
        <v>27423559.91</v>
      </c>
      <c r="G277" s="25" t="n">
        <f aca="false">(F277/E277)*100</f>
        <v>24.3142113730273</v>
      </c>
      <c r="H277" s="12"/>
    </row>
    <row r="278" s="13" customFormat="true" ht="15" hidden="false" customHeight="false" outlineLevel="3" collapsed="false">
      <c r="A278" s="22" t="s">
        <v>88</v>
      </c>
      <c r="B278" s="23" t="s">
        <v>267</v>
      </c>
      <c r="C278" s="23" t="s">
        <v>269</v>
      </c>
      <c r="D278" s="23" t="s">
        <v>89</v>
      </c>
      <c r="E278" s="24" t="n">
        <v>32981000</v>
      </c>
      <c r="F278" s="24" t="n">
        <v>7842905.76</v>
      </c>
      <c r="G278" s="25" t="n">
        <f aca="false">(F278/E278)*100</f>
        <v>23.7800726478882</v>
      </c>
      <c r="H278" s="12"/>
    </row>
    <row r="279" s="13" customFormat="true" ht="39.75" hidden="false" customHeight="true" outlineLevel="3" collapsed="false">
      <c r="A279" s="22" t="s">
        <v>90</v>
      </c>
      <c r="B279" s="23" t="s">
        <v>267</v>
      </c>
      <c r="C279" s="23" t="s">
        <v>269</v>
      </c>
      <c r="D279" s="23" t="s">
        <v>91</v>
      </c>
      <c r="E279" s="24" t="n">
        <v>10235352.04</v>
      </c>
      <c r="F279" s="24" t="n">
        <v>2721275.71</v>
      </c>
      <c r="G279" s="25" t="n">
        <f aca="false">(F279/E279)*100</f>
        <v>26.5870260188921</v>
      </c>
      <c r="H279" s="12"/>
    </row>
    <row r="280" s="13" customFormat="true" ht="63.75" hidden="false" customHeight="false" outlineLevel="3" collapsed="false">
      <c r="A280" s="22" t="s">
        <v>82</v>
      </c>
      <c r="B280" s="23" t="s">
        <v>267</v>
      </c>
      <c r="C280" s="23" t="s">
        <v>269</v>
      </c>
      <c r="D280" s="23" t="s">
        <v>83</v>
      </c>
      <c r="E280" s="24" t="n">
        <v>69571842.03</v>
      </c>
      <c r="F280" s="24" t="n">
        <v>16859378.44</v>
      </c>
      <c r="G280" s="25" t="n">
        <f aca="false">(F280/E280)*100</f>
        <v>24.2330488141022</v>
      </c>
      <c r="H280" s="12"/>
    </row>
    <row r="281" s="13" customFormat="true" ht="89.25" hidden="false" customHeight="false" outlineLevel="2" collapsed="false">
      <c r="A281" s="22" t="s">
        <v>270</v>
      </c>
      <c r="B281" s="23" t="s">
        <v>267</v>
      </c>
      <c r="C281" s="23" t="s">
        <v>271</v>
      </c>
      <c r="D281" s="23" t="s">
        <v>18</v>
      </c>
      <c r="E281" s="24" t="n">
        <v>367550</v>
      </c>
      <c r="F281" s="24" t="n">
        <v>0</v>
      </c>
      <c r="G281" s="25" t="n">
        <f aca="false">(F281/E281)*100</f>
        <v>0</v>
      </c>
      <c r="H281" s="12"/>
    </row>
    <row r="282" s="13" customFormat="true" ht="25.5" hidden="false" customHeight="false" outlineLevel="3" collapsed="false">
      <c r="A282" s="22" t="s">
        <v>78</v>
      </c>
      <c r="B282" s="23" t="s">
        <v>267</v>
      </c>
      <c r="C282" s="23" t="s">
        <v>271</v>
      </c>
      <c r="D282" s="23" t="s">
        <v>79</v>
      </c>
      <c r="E282" s="24" t="n">
        <v>367550</v>
      </c>
      <c r="F282" s="24" t="n">
        <v>0</v>
      </c>
      <c r="G282" s="25" t="n">
        <f aca="false">(F282/E282)*100</f>
        <v>0</v>
      </c>
      <c r="H282" s="12"/>
    </row>
    <row r="283" s="13" customFormat="true" ht="51" hidden="false" customHeight="false" outlineLevel="2" collapsed="false">
      <c r="A283" s="22" t="s">
        <v>272</v>
      </c>
      <c r="B283" s="23" t="s">
        <v>267</v>
      </c>
      <c r="C283" s="23" t="s">
        <v>273</v>
      </c>
      <c r="D283" s="23" t="s">
        <v>18</v>
      </c>
      <c r="E283" s="24" t="n">
        <v>7815900</v>
      </c>
      <c r="F283" s="24" t="n">
        <v>1682772</v>
      </c>
      <c r="G283" s="25" t="n">
        <f aca="false">(F283/E283)*100</f>
        <v>21.5301116953902</v>
      </c>
      <c r="H283" s="12"/>
    </row>
    <row r="284" s="13" customFormat="true" ht="15" hidden="false" customHeight="false" outlineLevel="3" collapsed="false">
      <c r="A284" s="22" t="s">
        <v>88</v>
      </c>
      <c r="B284" s="23" t="s">
        <v>267</v>
      </c>
      <c r="C284" s="23" t="s">
        <v>273</v>
      </c>
      <c r="D284" s="23" t="s">
        <v>89</v>
      </c>
      <c r="E284" s="24" t="n">
        <v>2139000</v>
      </c>
      <c r="F284" s="24" t="n">
        <v>518227.77</v>
      </c>
      <c r="G284" s="25" t="n">
        <f aca="false">(F284/E284)*100</f>
        <v>24.227572230014</v>
      </c>
      <c r="H284" s="12"/>
    </row>
    <row r="285" s="13" customFormat="true" ht="39.75" hidden="false" customHeight="true" outlineLevel="3" collapsed="false">
      <c r="A285" s="22" t="s">
        <v>90</v>
      </c>
      <c r="B285" s="23" t="s">
        <v>267</v>
      </c>
      <c r="C285" s="23" t="s">
        <v>273</v>
      </c>
      <c r="D285" s="23" t="s">
        <v>91</v>
      </c>
      <c r="E285" s="24" t="n">
        <v>645978</v>
      </c>
      <c r="F285" s="24" t="n">
        <v>104404.87</v>
      </c>
      <c r="G285" s="25" t="n">
        <f aca="false">(F285/E285)*100</f>
        <v>16.1622950007585</v>
      </c>
      <c r="H285" s="12"/>
    </row>
    <row r="286" s="13" customFormat="true" ht="25.5" hidden="false" customHeight="false" outlineLevel="3" collapsed="false">
      <c r="A286" s="22" t="s">
        <v>78</v>
      </c>
      <c r="B286" s="23" t="s">
        <v>267</v>
      </c>
      <c r="C286" s="23" t="s">
        <v>273</v>
      </c>
      <c r="D286" s="23" t="s">
        <v>79</v>
      </c>
      <c r="E286" s="24" t="n">
        <v>5030922</v>
      </c>
      <c r="F286" s="24" t="n">
        <v>1060139.36</v>
      </c>
      <c r="G286" s="25" t="n">
        <f aca="false">(F286/E286)*100</f>
        <v>21.0724666373281</v>
      </c>
      <c r="H286" s="12"/>
    </row>
    <row r="287" s="13" customFormat="true" ht="78" hidden="false" customHeight="true" outlineLevel="2" collapsed="false">
      <c r="A287" s="22" t="s">
        <v>249</v>
      </c>
      <c r="B287" s="23" t="s">
        <v>267</v>
      </c>
      <c r="C287" s="23" t="s">
        <v>274</v>
      </c>
      <c r="D287" s="23" t="s">
        <v>18</v>
      </c>
      <c r="E287" s="24" t="n">
        <v>4835000</v>
      </c>
      <c r="F287" s="24" t="n">
        <v>1908178.06</v>
      </c>
      <c r="G287" s="25" t="n">
        <f aca="false">(F287/E287)*100</f>
        <v>39.4659371251293</v>
      </c>
      <c r="H287" s="12"/>
    </row>
    <row r="288" s="13" customFormat="true" ht="25.5" hidden="false" customHeight="false" outlineLevel="3" collapsed="false">
      <c r="A288" s="22" t="s">
        <v>124</v>
      </c>
      <c r="B288" s="23" t="s">
        <v>267</v>
      </c>
      <c r="C288" s="23" t="s">
        <v>274</v>
      </c>
      <c r="D288" s="23" t="s">
        <v>125</v>
      </c>
      <c r="E288" s="24" t="n">
        <v>968900</v>
      </c>
      <c r="F288" s="24" t="n">
        <v>360533.62</v>
      </c>
      <c r="G288" s="25" t="n">
        <f aca="false">(F288/E288)*100</f>
        <v>37.2106120342657</v>
      </c>
      <c r="H288" s="12"/>
    </row>
    <row r="289" s="13" customFormat="true" ht="38.25" hidden="false" customHeight="false" outlineLevel="3" collapsed="false">
      <c r="A289" s="22" t="s">
        <v>251</v>
      </c>
      <c r="B289" s="23" t="s">
        <v>267</v>
      </c>
      <c r="C289" s="23" t="s">
        <v>274</v>
      </c>
      <c r="D289" s="23" t="s">
        <v>252</v>
      </c>
      <c r="E289" s="24" t="n">
        <v>470900</v>
      </c>
      <c r="F289" s="24" t="n">
        <v>187177.04</v>
      </c>
      <c r="G289" s="25" t="n">
        <f aca="false">(F289/E289)*100</f>
        <v>39.7487874283287</v>
      </c>
      <c r="H289" s="12"/>
    </row>
    <row r="290" s="13" customFormat="true" ht="63.75" hidden="false" customHeight="false" outlineLevel="3" collapsed="false">
      <c r="A290" s="22" t="s">
        <v>82</v>
      </c>
      <c r="B290" s="23" t="s">
        <v>267</v>
      </c>
      <c r="C290" s="23" t="s">
        <v>274</v>
      </c>
      <c r="D290" s="23" t="s">
        <v>83</v>
      </c>
      <c r="E290" s="24" t="n">
        <v>1900000</v>
      </c>
      <c r="F290" s="24" t="n">
        <v>768473.68</v>
      </c>
      <c r="G290" s="25" t="n">
        <f aca="false">(F290/E290)*100</f>
        <v>40.4459831578947</v>
      </c>
      <c r="H290" s="12"/>
    </row>
    <row r="291" s="13" customFormat="true" ht="25.5" hidden="false" customHeight="false" outlineLevel="3" collapsed="false">
      <c r="A291" s="22" t="s">
        <v>78</v>
      </c>
      <c r="B291" s="23" t="s">
        <v>267</v>
      </c>
      <c r="C291" s="23" t="s">
        <v>274</v>
      </c>
      <c r="D291" s="23" t="s">
        <v>79</v>
      </c>
      <c r="E291" s="24" t="n">
        <v>1495200</v>
      </c>
      <c r="F291" s="24" t="n">
        <v>591993.72</v>
      </c>
      <c r="G291" s="25" t="n">
        <f aca="false">(F291/E291)*100</f>
        <v>39.5929454253612</v>
      </c>
      <c r="H291" s="12"/>
    </row>
    <row r="292" s="13" customFormat="true" ht="15" hidden="false" customHeight="false" outlineLevel="2" collapsed="false">
      <c r="A292" s="22" t="s">
        <v>253</v>
      </c>
      <c r="B292" s="23" t="s">
        <v>267</v>
      </c>
      <c r="C292" s="23" t="s">
        <v>275</v>
      </c>
      <c r="D292" s="23" t="s">
        <v>18</v>
      </c>
      <c r="E292" s="24" t="n">
        <v>433055</v>
      </c>
      <c r="F292" s="24" t="n">
        <v>433055</v>
      </c>
      <c r="G292" s="25" t="n">
        <f aca="false">(F292/E292)*100</f>
        <v>100</v>
      </c>
      <c r="H292" s="12"/>
    </row>
    <row r="293" s="13" customFormat="true" ht="25.5" hidden="false" customHeight="false" outlineLevel="3" collapsed="false">
      <c r="A293" s="22" t="s">
        <v>78</v>
      </c>
      <c r="B293" s="23" t="s">
        <v>267</v>
      </c>
      <c r="C293" s="23" t="s">
        <v>275</v>
      </c>
      <c r="D293" s="23" t="s">
        <v>79</v>
      </c>
      <c r="E293" s="24" t="n">
        <v>187232</v>
      </c>
      <c r="F293" s="24" t="n">
        <v>187232</v>
      </c>
      <c r="G293" s="25" t="n">
        <f aca="false">(F293/E293)*100</f>
        <v>100</v>
      </c>
      <c r="H293" s="12"/>
    </row>
    <row r="294" s="13" customFormat="true" ht="25.5" hidden="false" customHeight="false" outlineLevel="3" collapsed="false">
      <c r="A294" s="22" t="s">
        <v>53</v>
      </c>
      <c r="B294" s="23" t="s">
        <v>267</v>
      </c>
      <c r="C294" s="23" t="s">
        <v>275</v>
      </c>
      <c r="D294" s="23" t="s">
        <v>54</v>
      </c>
      <c r="E294" s="24" t="n">
        <v>245823</v>
      </c>
      <c r="F294" s="24" t="n">
        <v>245823</v>
      </c>
      <c r="G294" s="25" t="n">
        <f aca="false">(F294/E294)*100</f>
        <v>100</v>
      </c>
      <c r="H294" s="12"/>
    </row>
    <row r="295" s="13" customFormat="true" ht="15" hidden="false" customHeight="false" outlineLevel="2" collapsed="false">
      <c r="A295" s="22" t="s">
        <v>51</v>
      </c>
      <c r="B295" s="23" t="s">
        <v>267</v>
      </c>
      <c r="C295" s="23" t="s">
        <v>276</v>
      </c>
      <c r="D295" s="23" t="s">
        <v>18</v>
      </c>
      <c r="E295" s="24" t="n">
        <v>1281000</v>
      </c>
      <c r="F295" s="24" t="n">
        <v>224829</v>
      </c>
      <c r="G295" s="25" t="n">
        <f aca="false">(F295/E295)*100</f>
        <v>17.5510538641686</v>
      </c>
      <c r="H295" s="12"/>
    </row>
    <row r="296" s="13" customFormat="true" ht="25.5" hidden="false" customHeight="false" outlineLevel="3" collapsed="false">
      <c r="A296" s="22" t="s">
        <v>78</v>
      </c>
      <c r="B296" s="23" t="s">
        <v>267</v>
      </c>
      <c r="C296" s="23" t="s">
        <v>276</v>
      </c>
      <c r="D296" s="23" t="s">
        <v>79</v>
      </c>
      <c r="E296" s="24" t="n">
        <v>581000</v>
      </c>
      <c r="F296" s="24" t="n">
        <v>105264</v>
      </c>
      <c r="G296" s="25" t="n">
        <f aca="false">(F296/E296)*100</f>
        <v>18.1177280550775</v>
      </c>
      <c r="H296" s="12"/>
    </row>
    <row r="297" s="13" customFormat="true" ht="25.5" hidden="false" customHeight="false" outlineLevel="3" collapsed="false">
      <c r="A297" s="22" t="s">
        <v>53</v>
      </c>
      <c r="B297" s="23" t="s">
        <v>267</v>
      </c>
      <c r="C297" s="23" t="s">
        <v>276</v>
      </c>
      <c r="D297" s="23" t="s">
        <v>54</v>
      </c>
      <c r="E297" s="24" t="n">
        <v>700000</v>
      </c>
      <c r="F297" s="24" t="n">
        <v>119565</v>
      </c>
      <c r="G297" s="25" t="n">
        <f aca="false">(F297/E297)*100</f>
        <v>17.0807142857143</v>
      </c>
      <c r="H297" s="12"/>
    </row>
    <row r="298" s="13" customFormat="true" ht="25.5" hidden="false" customHeight="false" outlineLevel="2" collapsed="false">
      <c r="A298" s="22" t="s">
        <v>256</v>
      </c>
      <c r="B298" s="23" t="s">
        <v>267</v>
      </c>
      <c r="C298" s="23" t="s">
        <v>277</v>
      </c>
      <c r="D298" s="23" t="s">
        <v>18</v>
      </c>
      <c r="E298" s="24" t="n">
        <v>205000</v>
      </c>
      <c r="F298" s="24" t="n">
        <v>21350.93</v>
      </c>
      <c r="G298" s="25" t="n">
        <f aca="false">(F298/E298)*100</f>
        <v>10.4150878048781</v>
      </c>
      <c r="H298" s="12"/>
    </row>
    <row r="299" s="13" customFormat="true" ht="15" hidden="false" customHeight="false" outlineLevel="3" collapsed="false">
      <c r="A299" s="22" t="s">
        <v>31</v>
      </c>
      <c r="B299" s="23" t="s">
        <v>267</v>
      </c>
      <c r="C299" s="23" t="s">
        <v>277</v>
      </c>
      <c r="D299" s="23" t="s">
        <v>32</v>
      </c>
      <c r="E299" s="24" t="n">
        <v>205000</v>
      </c>
      <c r="F299" s="24" t="n">
        <v>21350.93</v>
      </c>
      <c r="G299" s="25" t="n">
        <f aca="false">(F299/E299)*100</f>
        <v>10.4150878048781</v>
      </c>
      <c r="H299" s="12"/>
    </row>
    <row r="300" s="13" customFormat="true" ht="51" hidden="false" customHeight="false" outlineLevel="2" collapsed="false">
      <c r="A300" s="22" t="s">
        <v>258</v>
      </c>
      <c r="B300" s="23" t="s">
        <v>267</v>
      </c>
      <c r="C300" s="23" t="s">
        <v>278</v>
      </c>
      <c r="D300" s="23" t="s">
        <v>18</v>
      </c>
      <c r="E300" s="24" t="n">
        <v>19793304.22</v>
      </c>
      <c r="F300" s="24" t="n">
        <v>7632142.9</v>
      </c>
      <c r="G300" s="25" t="n">
        <f aca="false">(F300/E300)*100</f>
        <v>38.5592158599177</v>
      </c>
      <c r="H300" s="12"/>
    </row>
    <row r="301" s="13" customFormat="true" ht="25.5" hidden="false" customHeight="false" outlineLevel="3" collapsed="false">
      <c r="A301" s="22" t="s">
        <v>37</v>
      </c>
      <c r="B301" s="23" t="s">
        <v>267</v>
      </c>
      <c r="C301" s="23" t="s">
        <v>278</v>
      </c>
      <c r="D301" s="23" t="s">
        <v>38</v>
      </c>
      <c r="E301" s="24" t="n">
        <v>43800</v>
      </c>
      <c r="F301" s="24" t="n">
        <v>10896.3</v>
      </c>
      <c r="G301" s="25" t="n">
        <f aca="false">(F301/E301)*100</f>
        <v>24.877397260274</v>
      </c>
      <c r="H301" s="12"/>
    </row>
    <row r="302" s="13" customFormat="true" ht="15" hidden="false" customHeight="false" outlineLevel="3" collapsed="false">
      <c r="A302" s="22" t="s">
        <v>31</v>
      </c>
      <c r="B302" s="23" t="s">
        <v>267</v>
      </c>
      <c r="C302" s="23" t="s">
        <v>278</v>
      </c>
      <c r="D302" s="23" t="s">
        <v>32</v>
      </c>
      <c r="E302" s="24" t="n">
        <v>4228989.94</v>
      </c>
      <c r="F302" s="24" t="n">
        <v>879545.16</v>
      </c>
      <c r="G302" s="25" t="n">
        <f aca="false">(F302/E302)*100</f>
        <v>20.7979960340128</v>
      </c>
      <c r="H302" s="12"/>
    </row>
    <row r="303" s="13" customFormat="true" ht="15" hidden="false" customHeight="false" outlineLevel="3" collapsed="false">
      <c r="A303" s="22" t="s">
        <v>45</v>
      </c>
      <c r="B303" s="23" t="s">
        <v>267</v>
      </c>
      <c r="C303" s="23" t="s">
        <v>278</v>
      </c>
      <c r="D303" s="23" t="s">
        <v>46</v>
      </c>
      <c r="E303" s="24" t="n">
        <v>3060400</v>
      </c>
      <c r="F303" s="24" t="n">
        <v>1753407.15</v>
      </c>
      <c r="G303" s="25" t="n">
        <f aca="false">(F303/E303)*100</f>
        <v>57.2933979218403</v>
      </c>
      <c r="H303" s="12"/>
    </row>
    <row r="304" s="13" customFormat="true" ht="63.75" hidden="false" customHeight="false" outlineLevel="3" collapsed="false">
      <c r="A304" s="22" t="s">
        <v>82</v>
      </c>
      <c r="B304" s="23" t="s">
        <v>267</v>
      </c>
      <c r="C304" s="23" t="s">
        <v>278</v>
      </c>
      <c r="D304" s="23" t="s">
        <v>83</v>
      </c>
      <c r="E304" s="24" t="n">
        <v>12431600.03</v>
      </c>
      <c r="F304" s="24" t="n">
        <v>4981862.36</v>
      </c>
      <c r="G304" s="25" t="n">
        <f aca="false">(F304/E304)*100</f>
        <v>40.0741847226242</v>
      </c>
      <c r="H304" s="12"/>
    </row>
    <row r="305" s="13" customFormat="true" ht="15" hidden="false" customHeight="false" outlineLevel="3" collapsed="false">
      <c r="A305" s="22" t="s">
        <v>49</v>
      </c>
      <c r="B305" s="23" t="s">
        <v>267</v>
      </c>
      <c r="C305" s="23" t="s">
        <v>278</v>
      </c>
      <c r="D305" s="23" t="s">
        <v>50</v>
      </c>
      <c r="E305" s="24" t="n">
        <v>18500</v>
      </c>
      <c r="F305" s="24" t="n">
        <v>6141</v>
      </c>
      <c r="G305" s="25" t="n">
        <f aca="false">(F305/E305)*100</f>
        <v>33.1945945945946</v>
      </c>
      <c r="H305" s="12"/>
    </row>
    <row r="306" s="13" customFormat="true" ht="15" hidden="false" customHeight="false" outlineLevel="3" collapsed="false">
      <c r="A306" s="22" t="s">
        <v>260</v>
      </c>
      <c r="B306" s="23" t="s">
        <v>267</v>
      </c>
      <c r="C306" s="23" t="s">
        <v>278</v>
      </c>
      <c r="D306" s="23" t="s">
        <v>261</v>
      </c>
      <c r="E306" s="24" t="n">
        <v>10014.25</v>
      </c>
      <c r="F306" s="24" t="n">
        <v>290.93</v>
      </c>
      <c r="G306" s="25" t="n">
        <f aca="false">(F306/E306)*100</f>
        <v>2.90516014679082</v>
      </c>
      <c r="H306" s="12"/>
    </row>
    <row r="307" s="13" customFormat="true" ht="63.75" hidden="false" customHeight="false" outlineLevel="2" collapsed="false">
      <c r="A307" s="22" t="s">
        <v>279</v>
      </c>
      <c r="B307" s="23" t="s">
        <v>267</v>
      </c>
      <c r="C307" s="23" t="s">
        <v>280</v>
      </c>
      <c r="D307" s="23" t="s">
        <v>18</v>
      </c>
      <c r="E307" s="24" t="n">
        <v>662050.1</v>
      </c>
      <c r="F307" s="24" t="n">
        <v>120000</v>
      </c>
      <c r="G307" s="25" t="n">
        <f aca="false">(F307/E307)*100</f>
        <v>18.125516482816</v>
      </c>
      <c r="H307" s="12"/>
    </row>
    <row r="308" s="13" customFormat="true" ht="25.5" hidden="false" customHeight="false" outlineLevel="3" collapsed="false">
      <c r="A308" s="22" t="s">
        <v>78</v>
      </c>
      <c r="B308" s="23" t="s">
        <v>267</v>
      </c>
      <c r="C308" s="23" t="s">
        <v>280</v>
      </c>
      <c r="D308" s="23" t="s">
        <v>79</v>
      </c>
      <c r="E308" s="24" t="n">
        <v>662050.1</v>
      </c>
      <c r="F308" s="24" t="n">
        <v>120000</v>
      </c>
      <c r="G308" s="25" t="n">
        <f aca="false">(F308/E308)*100</f>
        <v>18.125516482816</v>
      </c>
      <c r="H308" s="12"/>
    </row>
    <row r="309" s="13" customFormat="true" ht="25.5" hidden="false" customHeight="false" outlineLevel="2" collapsed="false">
      <c r="A309" s="22" t="s">
        <v>262</v>
      </c>
      <c r="B309" s="23" t="s">
        <v>267</v>
      </c>
      <c r="C309" s="23" t="s">
        <v>281</v>
      </c>
      <c r="D309" s="23" t="s">
        <v>18</v>
      </c>
      <c r="E309" s="24" t="n">
        <v>543736.92</v>
      </c>
      <c r="F309" s="24" t="n">
        <v>111854.87</v>
      </c>
      <c r="G309" s="25" t="n">
        <f aca="false">(F309/E309)*100</f>
        <v>20.5715054258225</v>
      </c>
      <c r="H309" s="12"/>
    </row>
    <row r="310" s="13" customFormat="true" ht="15" hidden="false" customHeight="false" outlineLevel="3" collapsed="false">
      <c r="A310" s="22" t="s">
        <v>31</v>
      </c>
      <c r="B310" s="23" t="s">
        <v>267</v>
      </c>
      <c r="C310" s="23" t="s">
        <v>281</v>
      </c>
      <c r="D310" s="23" t="s">
        <v>32</v>
      </c>
      <c r="E310" s="24" t="n">
        <v>338736.92</v>
      </c>
      <c r="F310" s="24" t="n">
        <v>74398.21</v>
      </c>
      <c r="G310" s="25" t="n">
        <f aca="false">(F310/E310)*100</f>
        <v>21.9634192812523</v>
      </c>
      <c r="H310" s="12"/>
    </row>
    <row r="311" s="13" customFormat="true" ht="63.75" hidden="false" customHeight="false" outlineLevel="3" collapsed="false">
      <c r="A311" s="22" t="s">
        <v>82</v>
      </c>
      <c r="B311" s="23" t="s">
        <v>267</v>
      </c>
      <c r="C311" s="23" t="s">
        <v>281</v>
      </c>
      <c r="D311" s="23" t="s">
        <v>83</v>
      </c>
      <c r="E311" s="24" t="n">
        <v>205000</v>
      </c>
      <c r="F311" s="24" t="n">
        <v>37456.66</v>
      </c>
      <c r="G311" s="25" t="n">
        <f aca="false">(F311/E311)*100</f>
        <v>18.2715414634146</v>
      </c>
      <c r="H311" s="12"/>
    </row>
    <row r="312" s="13" customFormat="true" ht="15" hidden="false" customHeight="true" outlineLevel="2" collapsed="false">
      <c r="A312" s="22" t="s">
        <v>282</v>
      </c>
      <c r="B312" s="23" t="s">
        <v>267</v>
      </c>
      <c r="C312" s="23" t="s">
        <v>283</v>
      </c>
      <c r="D312" s="23" t="s">
        <v>18</v>
      </c>
      <c r="E312" s="24" t="n">
        <v>292230.83</v>
      </c>
      <c r="F312" s="24" t="n">
        <v>78987.34</v>
      </c>
      <c r="G312" s="25" t="n">
        <f aca="false">(F312/E312)*100</f>
        <v>27.0290920365931</v>
      </c>
      <c r="H312" s="12"/>
    </row>
    <row r="313" s="13" customFormat="true" ht="15" hidden="false" customHeight="false" outlineLevel="3" collapsed="false">
      <c r="A313" s="22" t="s">
        <v>31</v>
      </c>
      <c r="B313" s="23" t="s">
        <v>267</v>
      </c>
      <c r="C313" s="23" t="s">
        <v>283</v>
      </c>
      <c r="D313" s="23" t="s">
        <v>32</v>
      </c>
      <c r="E313" s="24" t="n">
        <v>15063.08</v>
      </c>
      <c r="F313" s="24" t="n">
        <v>8623.68</v>
      </c>
      <c r="G313" s="25" t="n">
        <f aca="false">(F313/E313)*100</f>
        <v>57.250442804526</v>
      </c>
      <c r="H313" s="12"/>
    </row>
    <row r="314" s="13" customFormat="true" ht="63.75" hidden="false" customHeight="false" outlineLevel="3" collapsed="false">
      <c r="A314" s="22" t="s">
        <v>82</v>
      </c>
      <c r="B314" s="23" t="s">
        <v>267</v>
      </c>
      <c r="C314" s="23" t="s">
        <v>283</v>
      </c>
      <c r="D314" s="23" t="s">
        <v>83</v>
      </c>
      <c r="E314" s="24" t="n">
        <v>277167.75</v>
      </c>
      <c r="F314" s="24" t="n">
        <v>70363.66</v>
      </c>
      <c r="G314" s="25" t="n">
        <f aca="false">(F314/E314)*100</f>
        <v>25.3866692643715</v>
      </c>
      <c r="H314" s="12"/>
    </row>
    <row r="315" s="13" customFormat="true" ht="51" hidden="false" customHeight="false" outlineLevel="2" collapsed="false">
      <c r="A315" s="22" t="s">
        <v>284</v>
      </c>
      <c r="B315" s="23" t="s">
        <v>267</v>
      </c>
      <c r="C315" s="23" t="s">
        <v>285</v>
      </c>
      <c r="D315" s="23" t="s">
        <v>18</v>
      </c>
      <c r="E315" s="24" t="n">
        <v>3662525.4</v>
      </c>
      <c r="F315" s="24" t="n">
        <v>720992.36</v>
      </c>
      <c r="G315" s="25" t="n">
        <f aca="false">(F315/E315)*100</f>
        <v>19.6856617021687</v>
      </c>
      <c r="H315" s="12"/>
    </row>
    <row r="316" s="13" customFormat="true" ht="15" hidden="false" customHeight="false" outlineLevel="3" collapsed="false">
      <c r="A316" s="22" t="s">
        <v>31</v>
      </c>
      <c r="B316" s="23" t="s">
        <v>267</v>
      </c>
      <c r="C316" s="23" t="s">
        <v>285</v>
      </c>
      <c r="D316" s="23" t="s">
        <v>32</v>
      </c>
      <c r="E316" s="24" t="n">
        <v>787700</v>
      </c>
      <c r="F316" s="24" t="n">
        <v>121152.6</v>
      </c>
      <c r="G316" s="25" t="n">
        <f aca="false">(F316/E316)*100</f>
        <v>15.3805509711819</v>
      </c>
      <c r="H316" s="12"/>
    </row>
    <row r="317" s="13" customFormat="true" ht="25.5" hidden="false" customHeight="false" outlineLevel="3" collapsed="false">
      <c r="A317" s="22" t="s">
        <v>78</v>
      </c>
      <c r="B317" s="23" t="s">
        <v>267</v>
      </c>
      <c r="C317" s="23" t="s">
        <v>285</v>
      </c>
      <c r="D317" s="23" t="s">
        <v>79</v>
      </c>
      <c r="E317" s="24" t="n">
        <v>2874825.4</v>
      </c>
      <c r="F317" s="24" t="n">
        <v>599839.76</v>
      </c>
      <c r="G317" s="25" t="n">
        <f aca="false">(F317/E317)*100</f>
        <v>20.8652588084132</v>
      </c>
      <c r="H317" s="12"/>
    </row>
    <row r="318" s="13" customFormat="true" ht="53.25" hidden="false" customHeight="true" outlineLevel="2" collapsed="false">
      <c r="A318" s="22" t="s">
        <v>286</v>
      </c>
      <c r="B318" s="23" t="s">
        <v>267</v>
      </c>
      <c r="C318" s="23" t="s">
        <v>287</v>
      </c>
      <c r="D318" s="23" t="s">
        <v>18</v>
      </c>
      <c r="E318" s="24" t="n">
        <v>3310.25</v>
      </c>
      <c r="F318" s="24" t="n">
        <v>3310.25</v>
      </c>
      <c r="G318" s="25" t="n">
        <f aca="false">(F318/E318)*100</f>
        <v>100</v>
      </c>
      <c r="H318" s="12"/>
    </row>
    <row r="319" s="13" customFormat="true" ht="25.5" hidden="false" customHeight="false" outlineLevel="3" collapsed="false">
      <c r="A319" s="22" t="s">
        <v>78</v>
      </c>
      <c r="B319" s="23" t="s">
        <v>267</v>
      </c>
      <c r="C319" s="23" t="s">
        <v>287</v>
      </c>
      <c r="D319" s="23" t="s">
        <v>79</v>
      </c>
      <c r="E319" s="24" t="n">
        <v>3310.25</v>
      </c>
      <c r="F319" s="24" t="n">
        <v>3310.25</v>
      </c>
      <c r="G319" s="25" t="n">
        <f aca="false">(F319/E319)*100</f>
        <v>100</v>
      </c>
      <c r="H319" s="12"/>
    </row>
    <row r="320" s="13" customFormat="true" ht="63.75" hidden="false" customHeight="false" outlineLevel="2" collapsed="false">
      <c r="A320" s="22" t="s">
        <v>288</v>
      </c>
      <c r="B320" s="23" t="s">
        <v>267</v>
      </c>
      <c r="C320" s="23" t="s">
        <v>289</v>
      </c>
      <c r="D320" s="23" t="s">
        <v>18</v>
      </c>
      <c r="E320" s="24" t="n">
        <v>218707</v>
      </c>
      <c r="F320" s="24" t="n">
        <v>0</v>
      </c>
      <c r="G320" s="25" t="n">
        <f aca="false">(F320/E320)*100</f>
        <v>0</v>
      </c>
      <c r="H320" s="12"/>
    </row>
    <row r="321" s="13" customFormat="true" ht="25.5" hidden="false" customHeight="false" outlineLevel="3" collapsed="false">
      <c r="A321" s="22" t="s">
        <v>78</v>
      </c>
      <c r="B321" s="23" t="s">
        <v>267</v>
      </c>
      <c r="C321" s="23" t="s">
        <v>289</v>
      </c>
      <c r="D321" s="23" t="s">
        <v>79</v>
      </c>
      <c r="E321" s="24" t="n">
        <v>218707</v>
      </c>
      <c r="F321" s="24" t="n">
        <v>0</v>
      </c>
      <c r="G321" s="25" t="n">
        <f aca="false">(F321/E321)*100</f>
        <v>0</v>
      </c>
      <c r="H321" s="12"/>
    </row>
    <row r="322" s="13" customFormat="true" ht="25.5" hidden="false" customHeight="false" outlineLevel="2" collapsed="false">
      <c r="A322" s="22" t="s">
        <v>264</v>
      </c>
      <c r="B322" s="23" t="s">
        <v>267</v>
      </c>
      <c r="C322" s="23" t="s">
        <v>265</v>
      </c>
      <c r="D322" s="23" t="s">
        <v>18</v>
      </c>
      <c r="E322" s="24" t="n">
        <v>3097500</v>
      </c>
      <c r="F322" s="24" t="n">
        <v>999213.34</v>
      </c>
      <c r="G322" s="25" t="n">
        <f aca="false">(F322/E322)*100</f>
        <v>32.2587034705408</v>
      </c>
      <c r="H322" s="12"/>
    </row>
    <row r="323" s="13" customFormat="true" ht="15" hidden="false" customHeight="false" outlineLevel="3" collapsed="false">
      <c r="A323" s="22" t="s">
        <v>31</v>
      </c>
      <c r="B323" s="23" t="s">
        <v>267</v>
      </c>
      <c r="C323" s="23" t="s">
        <v>265</v>
      </c>
      <c r="D323" s="23" t="s">
        <v>32</v>
      </c>
      <c r="E323" s="24" t="n">
        <v>2373900</v>
      </c>
      <c r="F323" s="24" t="n">
        <v>791285.16</v>
      </c>
      <c r="G323" s="25" t="n">
        <f aca="false">(F323/E323)*100</f>
        <v>33.3327082016934</v>
      </c>
      <c r="H323" s="12"/>
    </row>
    <row r="324" s="13" customFormat="true" ht="25.5" hidden="false" customHeight="false" outlineLevel="3" collapsed="false">
      <c r="A324" s="22" t="s">
        <v>78</v>
      </c>
      <c r="B324" s="23" t="s">
        <v>267</v>
      </c>
      <c r="C324" s="23" t="s">
        <v>265</v>
      </c>
      <c r="D324" s="23" t="s">
        <v>79</v>
      </c>
      <c r="E324" s="24" t="n">
        <v>723600</v>
      </c>
      <c r="F324" s="24" t="n">
        <v>207928.18</v>
      </c>
      <c r="G324" s="25" t="n">
        <f aca="false">(F324/E324)*100</f>
        <v>28.735237700387</v>
      </c>
      <c r="H324" s="12"/>
    </row>
    <row r="325" s="13" customFormat="true" ht="15" hidden="false" customHeight="false" outlineLevel="1" collapsed="false">
      <c r="A325" s="18" t="s">
        <v>290</v>
      </c>
      <c r="B325" s="19" t="s">
        <v>291</v>
      </c>
      <c r="C325" s="19" t="s">
        <v>17</v>
      </c>
      <c r="D325" s="19" t="s">
        <v>18</v>
      </c>
      <c r="E325" s="20" t="n">
        <v>19140339.6</v>
      </c>
      <c r="F325" s="20" t="n">
        <v>4988746.9</v>
      </c>
      <c r="G325" s="21" t="n">
        <f aca="false">(F325/E325)*100</f>
        <v>26.0640459064791</v>
      </c>
      <c r="H325" s="12"/>
    </row>
    <row r="326" s="13" customFormat="true" ht="76.5" hidden="false" customHeight="true" outlineLevel="2" collapsed="false">
      <c r="A326" s="18" t="s">
        <v>249</v>
      </c>
      <c r="B326" s="19" t="s">
        <v>291</v>
      </c>
      <c r="C326" s="19" t="s">
        <v>292</v>
      </c>
      <c r="D326" s="19" t="s">
        <v>18</v>
      </c>
      <c r="E326" s="20" t="n">
        <v>401600</v>
      </c>
      <c r="F326" s="20" t="n">
        <v>171512.68</v>
      </c>
      <c r="G326" s="21" t="n">
        <f aca="false">(F326/E326)*100</f>
        <v>42.7073406374502</v>
      </c>
      <c r="H326" s="12"/>
    </row>
    <row r="327" s="13" customFormat="true" ht="63.75" hidden="false" customHeight="false" outlineLevel="3" collapsed="false">
      <c r="A327" s="22" t="s">
        <v>82</v>
      </c>
      <c r="B327" s="23" t="s">
        <v>291</v>
      </c>
      <c r="C327" s="23" t="s">
        <v>292</v>
      </c>
      <c r="D327" s="23" t="s">
        <v>83</v>
      </c>
      <c r="E327" s="24" t="n">
        <v>354600</v>
      </c>
      <c r="F327" s="24" t="n">
        <v>162388.18</v>
      </c>
      <c r="G327" s="25" t="n">
        <f aca="false">(F327/E327)*100</f>
        <v>45.7947490129724</v>
      </c>
      <c r="H327" s="12"/>
    </row>
    <row r="328" s="13" customFormat="true" ht="25.5" hidden="false" customHeight="false" outlineLevel="3" collapsed="false">
      <c r="A328" s="22" t="s">
        <v>78</v>
      </c>
      <c r="B328" s="23" t="s">
        <v>291</v>
      </c>
      <c r="C328" s="23" t="s">
        <v>292</v>
      </c>
      <c r="D328" s="23" t="s">
        <v>79</v>
      </c>
      <c r="E328" s="24" t="n">
        <v>47000</v>
      </c>
      <c r="F328" s="24" t="n">
        <v>9124.5</v>
      </c>
      <c r="G328" s="25" t="n">
        <f aca="false">(F328/E328)*100</f>
        <v>19.413829787234</v>
      </c>
      <c r="H328" s="12"/>
    </row>
    <row r="329" s="13" customFormat="true" ht="15" hidden="false" customHeight="false" outlineLevel="2" collapsed="false">
      <c r="A329" s="22" t="s">
        <v>253</v>
      </c>
      <c r="B329" s="23" t="s">
        <v>291</v>
      </c>
      <c r="C329" s="23" t="s">
        <v>293</v>
      </c>
      <c r="D329" s="23" t="s">
        <v>18</v>
      </c>
      <c r="E329" s="24" t="n">
        <v>5303</v>
      </c>
      <c r="F329" s="24" t="n">
        <v>5303</v>
      </c>
      <c r="G329" s="25" t="n">
        <f aca="false">(F329/E329)*100</f>
        <v>100</v>
      </c>
      <c r="H329" s="12"/>
    </row>
    <row r="330" s="13" customFormat="true" ht="25.5" hidden="false" customHeight="false" outlineLevel="3" collapsed="false">
      <c r="A330" s="22" t="s">
        <v>78</v>
      </c>
      <c r="B330" s="23" t="s">
        <v>291</v>
      </c>
      <c r="C330" s="23" t="s">
        <v>293</v>
      </c>
      <c r="D330" s="23" t="s">
        <v>79</v>
      </c>
      <c r="E330" s="24" t="n">
        <v>5303</v>
      </c>
      <c r="F330" s="24" t="n">
        <v>5303</v>
      </c>
      <c r="G330" s="25" t="n">
        <f aca="false">(F330/E330)*100</f>
        <v>100</v>
      </c>
      <c r="H330" s="12"/>
    </row>
    <row r="331" s="13" customFormat="true" ht="15" hidden="false" customHeight="false" outlineLevel="2" collapsed="false">
      <c r="A331" s="22" t="s">
        <v>51</v>
      </c>
      <c r="B331" s="23" t="s">
        <v>291</v>
      </c>
      <c r="C331" s="23" t="s">
        <v>294</v>
      </c>
      <c r="D331" s="23" t="s">
        <v>18</v>
      </c>
      <c r="E331" s="24" t="n">
        <v>21000</v>
      </c>
      <c r="F331" s="24" t="n">
        <v>4471</v>
      </c>
      <c r="G331" s="25" t="n">
        <f aca="false">(F331/E331)*100</f>
        <v>21.2904761904762</v>
      </c>
      <c r="H331" s="12"/>
    </row>
    <row r="332" s="13" customFormat="true" ht="25.5" hidden="false" customHeight="false" outlineLevel="3" collapsed="false">
      <c r="A332" s="22" t="s">
        <v>78</v>
      </c>
      <c r="B332" s="23" t="s">
        <v>291</v>
      </c>
      <c r="C332" s="23" t="s">
        <v>294</v>
      </c>
      <c r="D332" s="23" t="s">
        <v>79</v>
      </c>
      <c r="E332" s="24" t="n">
        <v>21000</v>
      </c>
      <c r="F332" s="24" t="n">
        <v>4471</v>
      </c>
      <c r="G332" s="25" t="n">
        <f aca="false">(F332/E332)*100</f>
        <v>21.2904761904762</v>
      </c>
      <c r="H332" s="12"/>
    </row>
    <row r="333" s="13" customFormat="true" ht="51" hidden="false" customHeight="false" outlineLevel="2" collapsed="false">
      <c r="A333" s="22" t="s">
        <v>258</v>
      </c>
      <c r="B333" s="23" t="s">
        <v>291</v>
      </c>
      <c r="C333" s="23" t="s">
        <v>295</v>
      </c>
      <c r="D333" s="23" t="s">
        <v>18</v>
      </c>
      <c r="E333" s="24" t="n">
        <v>18702436.6</v>
      </c>
      <c r="F333" s="24" t="n">
        <v>4807460.22</v>
      </c>
      <c r="G333" s="25" t="n">
        <f aca="false">(F333/E333)*100</f>
        <v>25.7049940754778</v>
      </c>
      <c r="H333" s="12"/>
    </row>
    <row r="334" s="13" customFormat="true" ht="63.75" hidden="false" customHeight="false" outlineLevel="3" collapsed="false">
      <c r="A334" s="22" t="s">
        <v>82</v>
      </c>
      <c r="B334" s="23" t="s">
        <v>291</v>
      </c>
      <c r="C334" s="23" t="s">
        <v>295</v>
      </c>
      <c r="D334" s="23" t="s">
        <v>83</v>
      </c>
      <c r="E334" s="24" t="n">
        <v>18702436.6</v>
      </c>
      <c r="F334" s="24" t="n">
        <v>4807460.22</v>
      </c>
      <c r="G334" s="25" t="n">
        <f aca="false">(F334/E334)*100</f>
        <v>25.7049940754778</v>
      </c>
      <c r="H334" s="12"/>
    </row>
    <row r="335" s="13" customFormat="true" ht="25.5" hidden="false" customHeight="false" outlineLevel="2" collapsed="false">
      <c r="A335" s="22" t="s">
        <v>102</v>
      </c>
      <c r="B335" s="23" t="s">
        <v>291</v>
      </c>
      <c r="C335" s="23" t="s">
        <v>103</v>
      </c>
      <c r="D335" s="23" t="s">
        <v>18</v>
      </c>
      <c r="E335" s="24" t="n">
        <v>10000</v>
      </c>
      <c r="F335" s="24" t="n">
        <v>0</v>
      </c>
      <c r="G335" s="25" t="n">
        <f aca="false">(F335/E335)*100</f>
        <v>0</v>
      </c>
      <c r="H335" s="12"/>
    </row>
    <row r="336" s="13" customFormat="true" ht="25.5" hidden="false" customHeight="false" outlineLevel="3" collapsed="false">
      <c r="A336" s="22" t="s">
        <v>78</v>
      </c>
      <c r="B336" s="23" t="s">
        <v>291</v>
      </c>
      <c r="C336" s="23" t="s">
        <v>103</v>
      </c>
      <c r="D336" s="23" t="s">
        <v>79</v>
      </c>
      <c r="E336" s="24" t="n">
        <v>10000</v>
      </c>
      <c r="F336" s="24" t="n">
        <v>0</v>
      </c>
      <c r="G336" s="25" t="n">
        <f aca="false">(F336/E336)*100</f>
        <v>0</v>
      </c>
      <c r="H336" s="12"/>
    </row>
    <row r="337" s="13" customFormat="true" ht="25.5" hidden="false" customHeight="false" outlineLevel="1" collapsed="false">
      <c r="A337" s="18" t="s">
        <v>296</v>
      </c>
      <c r="B337" s="19" t="s">
        <v>297</v>
      </c>
      <c r="C337" s="19" t="s">
        <v>17</v>
      </c>
      <c r="D337" s="19" t="s">
        <v>18</v>
      </c>
      <c r="E337" s="20" t="n">
        <v>53000</v>
      </c>
      <c r="F337" s="20" t="n">
        <v>7808</v>
      </c>
      <c r="G337" s="21" t="n">
        <f aca="false">(F337/E337)*100</f>
        <v>14.7320754716981</v>
      </c>
      <c r="H337" s="12"/>
    </row>
    <row r="338" s="13" customFormat="true" ht="27" hidden="false" customHeight="true" outlineLevel="2" collapsed="false">
      <c r="A338" s="18" t="s">
        <v>298</v>
      </c>
      <c r="B338" s="19" t="s">
        <v>297</v>
      </c>
      <c r="C338" s="19" t="s">
        <v>299</v>
      </c>
      <c r="D338" s="19" t="s">
        <v>18</v>
      </c>
      <c r="E338" s="20" t="n">
        <v>53000</v>
      </c>
      <c r="F338" s="20" t="n">
        <v>7808</v>
      </c>
      <c r="G338" s="21" t="n">
        <f aca="false">(F338/E338)*100</f>
        <v>14.7320754716981</v>
      </c>
      <c r="H338" s="12"/>
    </row>
    <row r="339" s="13" customFormat="true" ht="25.5" hidden="false" customHeight="false" outlineLevel="3" collapsed="false">
      <c r="A339" s="22" t="s">
        <v>124</v>
      </c>
      <c r="B339" s="23" t="s">
        <v>297</v>
      </c>
      <c r="C339" s="23" t="s">
        <v>299</v>
      </c>
      <c r="D339" s="23" t="s">
        <v>125</v>
      </c>
      <c r="E339" s="24" t="n">
        <v>53000</v>
      </c>
      <c r="F339" s="24" t="n">
        <v>7808</v>
      </c>
      <c r="G339" s="25" t="n">
        <f aca="false">(F339/E339)*100</f>
        <v>14.7320754716981</v>
      </c>
      <c r="H339" s="12"/>
    </row>
    <row r="340" s="13" customFormat="true" ht="15" hidden="false" customHeight="false" outlineLevel="1" collapsed="false">
      <c r="A340" s="18" t="s">
        <v>300</v>
      </c>
      <c r="B340" s="19" t="s">
        <v>301</v>
      </c>
      <c r="C340" s="19" t="s">
        <v>17</v>
      </c>
      <c r="D340" s="19" t="s">
        <v>18</v>
      </c>
      <c r="E340" s="20" t="n">
        <v>99000</v>
      </c>
      <c r="F340" s="20" t="n">
        <v>4000</v>
      </c>
      <c r="G340" s="21" t="n">
        <f aca="false">(F340/E340)*100</f>
        <v>4.04040404040404</v>
      </c>
      <c r="H340" s="12"/>
    </row>
    <row r="341" s="13" customFormat="true" ht="38.25" hidden="false" customHeight="false" outlineLevel="2" collapsed="false">
      <c r="A341" s="18" t="s">
        <v>302</v>
      </c>
      <c r="B341" s="19" t="s">
        <v>301</v>
      </c>
      <c r="C341" s="19" t="s">
        <v>303</v>
      </c>
      <c r="D341" s="19" t="s">
        <v>18</v>
      </c>
      <c r="E341" s="20" t="n">
        <v>85000</v>
      </c>
      <c r="F341" s="20" t="n">
        <v>4000</v>
      </c>
      <c r="G341" s="21" t="n">
        <f aca="false">(F341/E341)*100</f>
        <v>4.70588235294118</v>
      </c>
      <c r="H341" s="12"/>
    </row>
    <row r="342" s="13" customFormat="true" ht="15" hidden="false" customHeight="false" outlineLevel="3" collapsed="false">
      <c r="A342" s="22" t="s">
        <v>31</v>
      </c>
      <c r="B342" s="23" t="s">
        <v>301</v>
      </c>
      <c r="C342" s="23" t="s">
        <v>303</v>
      </c>
      <c r="D342" s="23" t="s">
        <v>32</v>
      </c>
      <c r="E342" s="24" t="n">
        <v>85000</v>
      </c>
      <c r="F342" s="24" t="n">
        <v>4000</v>
      </c>
      <c r="G342" s="25" t="n">
        <f aca="false">(F342/E342)*100</f>
        <v>4.70588235294118</v>
      </c>
      <c r="H342" s="12"/>
    </row>
    <row r="343" s="13" customFormat="true" ht="38.25" hidden="false" customHeight="false" outlineLevel="2" collapsed="false">
      <c r="A343" s="22" t="s">
        <v>304</v>
      </c>
      <c r="B343" s="23" t="s">
        <v>301</v>
      </c>
      <c r="C343" s="23" t="s">
        <v>305</v>
      </c>
      <c r="D343" s="23" t="s">
        <v>18</v>
      </c>
      <c r="E343" s="24" t="n">
        <v>10000</v>
      </c>
      <c r="F343" s="24" t="n">
        <v>0</v>
      </c>
      <c r="G343" s="25" t="n">
        <f aca="false">(F343/E343)*100</f>
        <v>0</v>
      </c>
      <c r="H343" s="12"/>
    </row>
    <row r="344" s="13" customFormat="true" ht="15" hidden="false" customHeight="false" outlineLevel="3" collapsed="false">
      <c r="A344" s="22" t="s">
        <v>31</v>
      </c>
      <c r="B344" s="23" t="s">
        <v>301</v>
      </c>
      <c r="C344" s="23" t="s">
        <v>305</v>
      </c>
      <c r="D344" s="23" t="s">
        <v>32</v>
      </c>
      <c r="E344" s="24" t="n">
        <v>10000</v>
      </c>
      <c r="F344" s="24" t="n">
        <v>0</v>
      </c>
      <c r="G344" s="25" t="n">
        <f aca="false">(F344/E344)*100</f>
        <v>0</v>
      </c>
      <c r="H344" s="12"/>
    </row>
    <row r="345" s="13" customFormat="true" ht="25.5" hidden="false" customHeight="false" outlineLevel="2" collapsed="false">
      <c r="A345" s="22" t="s">
        <v>306</v>
      </c>
      <c r="B345" s="23" t="s">
        <v>301</v>
      </c>
      <c r="C345" s="23" t="s">
        <v>307</v>
      </c>
      <c r="D345" s="23" t="s">
        <v>18</v>
      </c>
      <c r="E345" s="24" t="n">
        <v>4000</v>
      </c>
      <c r="F345" s="24" t="n">
        <v>0</v>
      </c>
      <c r="G345" s="25" t="n">
        <f aca="false">(F345/E345)*100</f>
        <v>0</v>
      </c>
      <c r="H345" s="12"/>
    </row>
    <row r="346" s="13" customFormat="true" ht="15" hidden="false" customHeight="false" outlineLevel="3" collapsed="false">
      <c r="A346" s="22" t="s">
        <v>31</v>
      </c>
      <c r="B346" s="23" t="s">
        <v>301</v>
      </c>
      <c r="C346" s="23" t="s">
        <v>307</v>
      </c>
      <c r="D346" s="23" t="s">
        <v>32</v>
      </c>
      <c r="E346" s="24" t="n">
        <v>4000</v>
      </c>
      <c r="F346" s="24" t="n">
        <v>0</v>
      </c>
      <c r="G346" s="25" t="n">
        <f aca="false">(F346/E346)*100</f>
        <v>0</v>
      </c>
      <c r="H346" s="12"/>
    </row>
    <row r="347" s="13" customFormat="true" ht="15" hidden="false" customHeight="false" outlineLevel="1" collapsed="false">
      <c r="A347" s="18" t="s">
        <v>308</v>
      </c>
      <c r="B347" s="19" t="s">
        <v>309</v>
      </c>
      <c r="C347" s="19" t="s">
        <v>17</v>
      </c>
      <c r="D347" s="19" t="s">
        <v>18</v>
      </c>
      <c r="E347" s="20" t="n">
        <v>19202181.29</v>
      </c>
      <c r="F347" s="20" t="n">
        <v>1821142.91</v>
      </c>
      <c r="G347" s="21" t="n">
        <f aca="false">(F347/E347)*100</f>
        <v>9.48404185178902</v>
      </c>
      <c r="H347" s="12"/>
    </row>
    <row r="348" s="13" customFormat="true" ht="78" hidden="false" customHeight="true" outlineLevel="2" collapsed="false">
      <c r="A348" s="18" t="s">
        <v>310</v>
      </c>
      <c r="B348" s="19" t="s">
        <v>309</v>
      </c>
      <c r="C348" s="19" t="s">
        <v>311</v>
      </c>
      <c r="D348" s="19" t="s">
        <v>18</v>
      </c>
      <c r="E348" s="20" t="n">
        <v>325137.7</v>
      </c>
      <c r="F348" s="20" t="n">
        <v>0</v>
      </c>
      <c r="G348" s="21" t="n">
        <f aca="false">(F348/E348)*100</f>
        <v>0</v>
      </c>
      <c r="H348" s="12"/>
    </row>
    <row r="349" s="13" customFormat="true" ht="15" hidden="false" customHeight="false" outlineLevel="3" collapsed="false">
      <c r="A349" s="22" t="s">
        <v>88</v>
      </c>
      <c r="B349" s="23" t="s">
        <v>309</v>
      </c>
      <c r="C349" s="23" t="s">
        <v>311</v>
      </c>
      <c r="D349" s="23" t="s">
        <v>89</v>
      </c>
      <c r="E349" s="24" t="n">
        <v>53400</v>
      </c>
      <c r="F349" s="24" t="n">
        <v>0</v>
      </c>
      <c r="G349" s="25" t="n">
        <f aca="false">(F349/E349)*100</f>
        <v>0</v>
      </c>
      <c r="H349" s="12"/>
    </row>
    <row r="350" s="13" customFormat="true" ht="39.75" hidden="false" customHeight="true" outlineLevel="3" collapsed="false">
      <c r="A350" s="22" t="s">
        <v>90</v>
      </c>
      <c r="B350" s="23" t="s">
        <v>309</v>
      </c>
      <c r="C350" s="23" t="s">
        <v>311</v>
      </c>
      <c r="D350" s="23" t="s">
        <v>91</v>
      </c>
      <c r="E350" s="24" t="n">
        <v>16200</v>
      </c>
      <c r="F350" s="24" t="n">
        <v>0</v>
      </c>
      <c r="G350" s="25" t="n">
        <f aca="false">(F350/E350)*100</f>
        <v>0</v>
      </c>
      <c r="H350" s="12"/>
    </row>
    <row r="351" s="13" customFormat="true" ht="25.5" hidden="false" customHeight="false" outlineLevel="3" collapsed="false">
      <c r="A351" s="22" t="s">
        <v>78</v>
      </c>
      <c r="B351" s="23" t="s">
        <v>309</v>
      </c>
      <c r="C351" s="23" t="s">
        <v>311</v>
      </c>
      <c r="D351" s="23" t="s">
        <v>79</v>
      </c>
      <c r="E351" s="24" t="n">
        <v>255537.7</v>
      </c>
      <c r="F351" s="24" t="n">
        <v>0</v>
      </c>
      <c r="G351" s="25" t="n">
        <f aca="false">(F351/E351)*100</f>
        <v>0</v>
      </c>
      <c r="H351" s="12"/>
    </row>
    <row r="352" s="13" customFormat="true" ht="38.25" hidden="false" customHeight="false" outlineLevel="2" collapsed="false">
      <c r="A352" s="22" t="s">
        <v>312</v>
      </c>
      <c r="B352" s="23" t="s">
        <v>309</v>
      </c>
      <c r="C352" s="23" t="s">
        <v>313</v>
      </c>
      <c r="D352" s="23" t="s">
        <v>18</v>
      </c>
      <c r="E352" s="24" t="n">
        <v>1024100</v>
      </c>
      <c r="F352" s="24" t="n">
        <v>0</v>
      </c>
      <c r="G352" s="25" t="n">
        <f aca="false">(F352/E352)*100</f>
        <v>0</v>
      </c>
      <c r="H352" s="12"/>
    </row>
    <row r="353" s="13" customFormat="true" ht="15" hidden="false" customHeight="false" outlineLevel="3" collapsed="false">
      <c r="A353" s="22" t="s">
        <v>31</v>
      </c>
      <c r="B353" s="23" t="s">
        <v>309</v>
      </c>
      <c r="C353" s="23" t="s">
        <v>313</v>
      </c>
      <c r="D353" s="23" t="s">
        <v>32</v>
      </c>
      <c r="E353" s="24" t="n">
        <v>180000</v>
      </c>
      <c r="F353" s="24" t="n">
        <v>0</v>
      </c>
      <c r="G353" s="25" t="n">
        <f aca="false">(F353/E353)*100</f>
        <v>0</v>
      </c>
      <c r="H353" s="12"/>
    </row>
    <row r="354" s="13" customFormat="true" ht="25.5" hidden="false" customHeight="false" outlineLevel="3" collapsed="false">
      <c r="A354" s="22" t="s">
        <v>78</v>
      </c>
      <c r="B354" s="23" t="s">
        <v>309</v>
      </c>
      <c r="C354" s="23" t="s">
        <v>313</v>
      </c>
      <c r="D354" s="23" t="s">
        <v>79</v>
      </c>
      <c r="E354" s="24" t="n">
        <v>844100</v>
      </c>
      <c r="F354" s="24" t="n">
        <v>0</v>
      </c>
      <c r="G354" s="25" t="n">
        <f aca="false">(F354/E354)*100</f>
        <v>0</v>
      </c>
      <c r="H354" s="12"/>
    </row>
    <row r="355" s="13" customFormat="true" ht="27" hidden="false" customHeight="true" outlineLevel="2" collapsed="false">
      <c r="A355" s="22" t="s">
        <v>314</v>
      </c>
      <c r="B355" s="23" t="s">
        <v>309</v>
      </c>
      <c r="C355" s="23" t="s">
        <v>315</v>
      </c>
      <c r="D355" s="23" t="s">
        <v>18</v>
      </c>
      <c r="E355" s="24" t="n">
        <v>54900</v>
      </c>
      <c r="F355" s="24" t="n">
        <v>0</v>
      </c>
      <c r="G355" s="25" t="n">
        <f aca="false">(F355/E355)*100</f>
        <v>0</v>
      </c>
      <c r="H355" s="12"/>
    </row>
    <row r="356" s="13" customFormat="true" ht="25.5" hidden="false" customHeight="false" outlineLevel="3" collapsed="false">
      <c r="A356" s="22" t="s">
        <v>78</v>
      </c>
      <c r="B356" s="23" t="s">
        <v>309</v>
      </c>
      <c r="C356" s="23" t="s">
        <v>315</v>
      </c>
      <c r="D356" s="23" t="s">
        <v>79</v>
      </c>
      <c r="E356" s="24" t="n">
        <v>54900</v>
      </c>
      <c r="F356" s="24" t="n">
        <v>0</v>
      </c>
      <c r="G356" s="25" t="n">
        <f aca="false">(F356/E356)*100</f>
        <v>0</v>
      </c>
      <c r="H356" s="12"/>
    </row>
    <row r="357" s="13" customFormat="true" ht="39.75" hidden="false" customHeight="true" outlineLevel="2" collapsed="false">
      <c r="A357" s="22" t="s">
        <v>316</v>
      </c>
      <c r="B357" s="23" t="s">
        <v>309</v>
      </c>
      <c r="C357" s="23" t="s">
        <v>317</v>
      </c>
      <c r="D357" s="23" t="s">
        <v>18</v>
      </c>
      <c r="E357" s="24" t="n">
        <v>9600</v>
      </c>
      <c r="F357" s="24" t="n">
        <v>0</v>
      </c>
      <c r="G357" s="25" t="n">
        <f aca="false">(F357/E357)*100</f>
        <v>0</v>
      </c>
      <c r="H357" s="12"/>
    </row>
    <row r="358" s="13" customFormat="true" ht="15" hidden="false" customHeight="false" outlineLevel="3" collapsed="false">
      <c r="A358" s="22" t="s">
        <v>31</v>
      </c>
      <c r="B358" s="23" t="s">
        <v>309</v>
      </c>
      <c r="C358" s="23" t="s">
        <v>317</v>
      </c>
      <c r="D358" s="23" t="s">
        <v>32</v>
      </c>
      <c r="E358" s="24" t="n">
        <v>500</v>
      </c>
      <c r="F358" s="24" t="n">
        <v>0</v>
      </c>
      <c r="G358" s="25" t="n">
        <f aca="false">(F358/E358)*100</f>
        <v>0</v>
      </c>
      <c r="H358" s="12"/>
    </row>
    <row r="359" s="13" customFormat="true" ht="25.5" hidden="false" customHeight="false" outlineLevel="3" collapsed="false">
      <c r="A359" s="22" t="s">
        <v>78</v>
      </c>
      <c r="B359" s="23" t="s">
        <v>309</v>
      </c>
      <c r="C359" s="23" t="s">
        <v>317</v>
      </c>
      <c r="D359" s="23" t="s">
        <v>79</v>
      </c>
      <c r="E359" s="24" t="n">
        <v>9100</v>
      </c>
      <c r="F359" s="24" t="n">
        <v>0</v>
      </c>
      <c r="G359" s="25" t="n">
        <f aca="false">(F359/E359)*100</f>
        <v>0</v>
      </c>
      <c r="H359" s="12"/>
    </row>
    <row r="360" s="13" customFormat="true" ht="15" hidden="false" customHeight="false" outlineLevel="2" collapsed="false">
      <c r="A360" s="22" t="s">
        <v>41</v>
      </c>
      <c r="B360" s="23" t="s">
        <v>309</v>
      </c>
      <c r="C360" s="23" t="s">
        <v>318</v>
      </c>
      <c r="D360" s="23" t="s">
        <v>18</v>
      </c>
      <c r="E360" s="24" t="n">
        <v>1533000</v>
      </c>
      <c r="F360" s="24" t="n">
        <v>315928.29</v>
      </c>
      <c r="G360" s="25" t="n">
        <f aca="false">(F360/E360)*100</f>
        <v>20.6084990215264</v>
      </c>
      <c r="H360" s="12"/>
    </row>
    <row r="361" s="13" customFormat="true" ht="25.5" hidden="false" customHeight="false" outlineLevel="3" collapsed="false">
      <c r="A361" s="22" t="s">
        <v>23</v>
      </c>
      <c r="B361" s="23" t="s">
        <v>309</v>
      </c>
      <c r="C361" s="23" t="s">
        <v>318</v>
      </c>
      <c r="D361" s="23" t="s">
        <v>24</v>
      </c>
      <c r="E361" s="24" t="n">
        <v>1124000</v>
      </c>
      <c r="F361" s="24" t="n">
        <v>232614.34</v>
      </c>
      <c r="G361" s="25" t="n">
        <f aca="false">(F361/E361)*100</f>
        <v>20.6952259786477</v>
      </c>
      <c r="H361" s="12"/>
    </row>
    <row r="362" s="13" customFormat="true" ht="51" hidden="false" customHeight="false" outlineLevel="3" collapsed="false">
      <c r="A362" s="22" t="s">
        <v>25</v>
      </c>
      <c r="B362" s="23" t="s">
        <v>309</v>
      </c>
      <c r="C362" s="23" t="s">
        <v>318</v>
      </c>
      <c r="D362" s="23" t="s">
        <v>26</v>
      </c>
      <c r="E362" s="24" t="n">
        <v>339000</v>
      </c>
      <c r="F362" s="24" t="n">
        <v>81225.86</v>
      </c>
      <c r="G362" s="25" t="n">
        <f aca="false">(F362/E362)*100</f>
        <v>23.9604306784661</v>
      </c>
      <c r="H362" s="12"/>
    </row>
    <row r="363" s="13" customFormat="true" ht="25.5" hidden="false" customHeight="false" outlineLevel="3" collapsed="false">
      <c r="A363" s="22" t="s">
        <v>37</v>
      </c>
      <c r="B363" s="23" t="s">
        <v>309</v>
      </c>
      <c r="C363" s="23" t="s">
        <v>318</v>
      </c>
      <c r="D363" s="23" t="s">
        <v>38</v>
      </c>
      <c r="E363" s="24" t="n">
        <v>17300</v>
      </c>
      <c r="F363" s="24" t="n">
        <v>0</v>
      </c>
      <c r="G363" s="25" t="n">
        <f aca="false">(F363/E363)*100</f>
        <v>0</v>
      </c>
      <c r="H363" s="12"/>
    </row>
    <row r="364" s="13" customFormat="true" ht="15" hidden="false" customHeight="false" outlineLevel="3" collapsed="false">
      <c r="A364" s="22" t="s">
        <v>31</v>
      </c>
      <c r="B364" s="23" t="s">
        <v>309</v>
      </c>
      <c r="C364" s="23" t="s">
        <v>318</v>
      </c>
      <c r="D364" s="23" t="s">
        <v>32</v>
      </c>
      <c r="E364" s="24" t="n">
        <v>52000</v>
      </c>
      <c r="F364" s="24" t="n">
        <v>2088.09</v>
      </c>
      <c r="G364" s="25" t="n">
        <f aca="false">(F364/E364)*100</f>
        <v>4.01555769230769</v>
      </c>
      <c r="H364" s="12"/>
    </row>
    <row r="365" s="13" customFormat="true" ht="15" hidden="false" customHeight="false" outlineLevel="3" collapsed="false">
      <c r="A365" s="22" t="s">
        <v>260</v>
      </c>
      <c r="B365" s="23" t="s">
        <v>309</v>
      </c>
      <c r="C365" s="23" t="s">
        <v>318</v>
      </c>
      <c r="D365" s="23" t="s">
        <v>261</v>
      </c>
      <c r="E365" s="24" t="n">
        <v>700</v>
      </c>
      <c r="F365" s="24" t="n">
        <v>0</v>
      </c>
      <c r="G365" s="25" t="n">
        <f aca="false">(F365/E365)*100</f>
        <v>0</v>
      </c>
      <c r="H365" s="12"/>
    </row>
    <row r="366" s="13" customFormat="true" ht="25.5" hidden="false" customHeight="false" outlineLevel="2" collapsed="false">
      <c r="A366" s="22" t="s">
        <v>319</v>
      </c>
      <c r="B366" s="23" t="s">
        <v>309</v>
      </c>
      <c r="C366" s="23" t="s">
        <v>320</v>
      </c>
      <c r="D366" s="23" t="s">
        <v>18</v>
      </c>
      <c r="E366" s="24" t="n">
        <v>3038047.59</v>
      </c>
      <c r="F366" s="24" t="n">
        <v>727310.62</v>
      </c>
      <c r="G366" s="25" t="n">
        <f aca="false">(F366/E366)*100</f>
        <v>23.940066718968</v>
      </c>
      <c r="H366" s="12"/>
    </row>
    <row r="367" s="13" customFormat="true" ht="63.75" hidden="false" customHeight="false" outlineLevel="3" collapsed="false">
      <c r="A367" s="22" t="s">
        <v>321</v>
      </c>
      <c r="B367" s="23" t="s">
        <v>309</v>
      </c>
      <c r="C367" s="23" t="s">
        <v>320</v>
      </c>
      <c r="D367" s="23" t="s">
        <v>322</v>
      </c>
      <c r="E367" s="24" t="n">
        <v>3038047.59</v>
      </c>
      <c r="F367" s="24" t="n">
        <v>727310.62</v>
      </c>
      <c r="G367" s="25" t="n">
        <f aca="false">(F367/E367)*100</f>
        <v>23.940066718968</v>
      </c>
      <c r="H367" s="12"/>
    </row>
    <row r="368" s="13" customFormat="true" ht="51" hidden="false" customHeight="false" outlineLevel="2" collapsed="false">
      <c r="A368" s="22" t="s">
        <v>323</v>
      </c>
      <c r="B368" s="23" t="s">
        <v>309</v>
      </c>
      <c r="C368" s="23" t="s">
        <v>324</v>
      </c>
      <c r="D368" s="23" t="s">
        <v>18</v>
      </c>
      <c r="E368" s="24" t="n">
        <v>12264000</v>
      </c>
      <c r="F368" s="24" t="n">
        <v>343848</v>
      </c>
      <c r="G368" s="25" t="n">
        <f aca="false">(F368/E368)*100</f>
        <v>2.80371819960861</v>
      </c>
      <c r="H368" s="12"/>
    </row>
    <row r="369" s="13" customFormat="true" ht="15" hidden="false" customHeight="false" outlineLevel="3" collapsed="false">
      <c r="A369" s="22" t="s">
        <v>31</v>
      </c>
      <c r="B369" s="23" t="s">
        <v>309</v>
      </c>
      <c r="C369" s="23" t="s">
        <v>324</v>
      </c>
      <c r="D369" s="23" t="s">
        <v>32</v>
      </c>
      <c r="E369" s="24" t="n">
        <v>77760</v>
      </c>
      <c r="F369" s="24" t="n">
        <v>77760</v>
      </c>
      <c r="G369" s="25" t="n">
        <f aca="false">(F369/E369)*100</f>
        <v>100</v>
      </c>
      <c r="H369" s="12"/>
    </row>
    <row r="370" s="13" customFormat="true" ht="25.5" hidden="false" customHeight="false" outlineLevel="3" collapsed="false">
      <c r="A370" s="22" t="s">
        <v>78</v>
      </c>
      <c r="B370" s="23" t="s">
        <v>309</v>
      </c>
      <c r="C370" s="23" t="s">
        <v>324</v>
      </c>
      <c r="D370" s="23" t="s">
        <v>79</v>
      </c>
      <c r="E370" s="24" t="n">
        <v>12186240</v>
      </c>
      <c r="F370" s="24" t="n">
        <v>266088</v>
      </c>
      <c r="G370" s="25" t="n">
        <f aca="false">(F370/E370)*100</f>
        <v>2.18351189538365</v>
      </c>
      <c r="H370" s="12"/>
    </row>
    <row r="371" s="13" customFormat="true" ht="15" hidden="false" customHeight="false" outlineLevel="2" collapsed="false">
      <c r="A371" s="22" t="s">
        <v>325</v>
      </c>
      <c r="B371" s="23" t="s">
        <v>309</v>
      </c>
      <c r="C371" s="23" t="s">
        <v>326</v>
      </c>
      <c r="D371" s="23" t="s">
        <v>18</v>
      </c>
      <c r="E371" s="24" t="n">
        <v>550396</v>
      </c>
      <c r="F371" s="24" t="n">
        <v>302220</v>
      </c>
      <c r="G371" s="25" t="n">
        <f aca="false">(F371/E371)*100</f>
        <v>54.9095560287502</v>
      </c>
      <c r="H371" s="12"/>
    </row>
    <row r="372" s="13" customFormat="true" ht="15" hidden="false" customHeight="false" outlineLevel="3" collapsed="false">
      <c r="A372" s="22" t="s">
        <v>31</v>
      </c>
      <c r="B372" s="23" t="s">
        <v>309</v>
      </c>
      <c r="C372" s="23" t="s">
        <v>326</v>
      </c>
      <c r="D372" s="23" t="s">
        <v>32</v>
      </c>
      <c r="E372" s="24" t="n">
        <v>550396</v>
      </c>
      <c r="F372" s="24" t="n">
        <v>302220</v>
      </c>
      <c r="G372" s="25" t="n">
        <f aca="false">(F372/E372)*100</f>
        <v>54.9095560287502</v>
      </c>
      <c r="H372" s="12"/>
    </row>
    <row r="373" s="13" customFormat="true" ht="63.75" hidden="false" customHeight="false" outlineLevel="2" collapsed="false">
      <c r="A373" s="22" t="s">
        <v>327</v>
      </c>
      <c r="B373" s="23" t="s">
        <v>309</v>
      </c>
      <c r="C373" s="23" t="s">
        <v>328</v>
      </c>
      <c r="D373" s="23" t="s">
        <v>18</v>
      </c>
      <c r="E373" s="24" t="n">
        <v>400000</v>
      </c>
      <c r="F373" s="24" t="n">
        <v>131836</v>
      </c>
      <c r="G373" s="25" t="n">
        <f aca="false">(F373/E373)*100</f>
        <v>32.959</v>
      </c>
      <c r="H373" s="12"/>
    </row>
    <row r="374" s="13" customFormat="true" ht="25.5" hidden="false" customHeight="false" outlineLevel="3" collapsed="false">
      <c r="A374" s="22" t="s">
        <v>106</v>
      </c>
      <c r="B374" s="23" t="s">
        <v>309</v>
      </c>
      <c r="C374" s="23" t="s">
        <v>328</v>
      </c>
      <c r="D374" s="23" t="s">
        <v>107</v>
      </c>
      <c r="E374" s="24" t="n">
        <v>400000</v>
      </c>
      <c r="F374" s="24" t="n">
        <v>131836</v>
      </c>
      <c r="G374" s="25" t="n">
        <f aca="false">(F374/E374)*100</f>
        <v>32.959</v>
      </c>
      <c r="H374" s="12"/>
    </row>
    <row r="375" s="13" customFormat="true" ht="25.5" hidden="false" customHeight="false" outlineLevel="2" collapsed="false">
      <c r="A375" s="22" t="s">
        <v>102</v>
      </c>
      <c r="B375" s="23" t="s">
        <v>309</v>
      </c>
      <c r="C375" s="23" t="s">
        <v>103</v>
      </c>
      <c r="D375" s="23" t="s">
        <v>18</v>
      </c>
      <c r="E375" s="24" t="n">
        <v>3000</v>
      </c>
      <c r="F375" s="24" t="n">
        <v>0</v>
      </c>
      <c r="G375" s="25" t="n">
        <f aca="false">(F375/E375)*100</f>
        <v>0</v>
      </c>
      <c r="H375" s="12"/>
    </row>
    <row r="376" s="13" customFormat="true" ht="25.5" hidden="false" customHeight="false" outlineLevel="3" collapsed="false">
      <c r="A376" s="22" t="s">
        <v>106</v>
      </c>
      <c r="B376" s="23" t="s">
        <v>309</v>
      </c>
      <c r="C376" s="23" t="s">
        <v>103</v>
      </c>
      <c r="D376" s="23" t="s">
        <v>107</v>
      </c>
      <c r="E376" s="24" t="n">
        <v>3000</v>
      </c>
      <c r="F376" s="24" t="n">
        <v>0</v>
      </c>
      <c r="G376" s="25" t="n">
        <f aca="false">(F376/E376)*100</f>
        <v>0</v>
      </c>
      <c r="H376" s="12"/>
    </row>
    <row r="377" s="13" customFormat="true" ht="15" hidden="false" customHeight="false" outlineLevel="0" collapsed="false">
      <c r="A377" s="18" t="s">
        <v>329</v>
      </c>
      <c r="B377" s="19" t="s">
        <v>330</v>
      </c>
      <c r="C377" s="19" t="s">
        <v>17</v>
      </c>
      <c r="D377" s="19" t="s">
        <v>18</v>
      </c>
      <c r="E377" s="20" t="n">
        <v>39296994.7</v>
      </c>
      <c r="F377" s="20" t="n">
        <v>9896299.48</v>
      </c>
      <c r="G377" s="21" t="n">
        <f aca="false">(F377/E377)*100</f>
        <v>25.1833494025435</v>
      </c>
      <c r="H377" s="12"/>
    </row>
    <row r="378" s="13" customFormat="true" ht="15" hidden="false" customHeight="false" outlineLevel="1" collapsed="false">
      <c r="A378" s="18" t="s">
        <v>331</v>
      </c>
      <c r="B378" s="19" t="s">
        <v>332</v>
      </c>
      <c r="C378" s="19" t="s">
        <v>17</v>
      </c>
      <c r="D378" s="19" t="s">
        <v>18</v>
      </c>
      <c r="E378" s="20" t="n">
        <v>37607294.7</v>
      </c>
      <c r="F378" s="20" t="n">
        <v>9509578.16</v>
      </c>
      <c r="G378" s="21" t="n">
        <f aca="false">(F378/E378)*100</f>
        <v>25.2865254888967</v>
      </c>
      <c r="H378" s="12"/>
    </row>
    <row r="379" s="13" customFormat="true" ht="77.25" hidden="false" customHeight="true" outlineLevel="2" collapsed="false">
      <c r="A379" s="18" t="s">
        <v>249</v>
      </c>
      <c r="B379" s="19" t="s">
        <v>332</v>
      </c>
      <c r="C379" s="19" t="s">
        <v>333</v>
      </c>
      <c r="D379" s="19" t="s">
        <v>18</v>
      </c>
      <c r="E379" s="20" t="n">
        <v>60300</v>
      </c>
      <c r="F379" s="20" t="n">
        <v>22505.44</v>
      </c>
      <c r="G379" s="21" t="n">
        <f aca="false">(F379/E379)*100</f>
        <v>37.3224543946932</v>
      </c>
      <c r="H379" s="12"/>
    </row>
    <row r="380" s="13" customFormat="true" ht="63.75" hidden="false" customHeight="false" outlineLevel="3" collapsed="false">
      <c r="A380" s="22" t="s">
        <v>82</v>
      </c>
      <c r="B380" s="23" t="s">
        <v>332</v>
      </c>
      <c r="C380" s="23" t="s">
        <v>333</v>
      </c>
      <c r="D380" s="23" t="s">
        <v>83</v>
      </c>
      <c r="E380" s="24" t="n">
        <v>40300</v>
      </c>
      <c r="F380" s="24" t="n">
        <v>11486.61</v>
      </c>
      <c r="G380" s="25" t="n">
        <f aca="false">(F380/E380)*100</f>
        <v>28.5027543424318</v>
      </c>
      <c r="H380" s="12"/>
    </row>
    <row r="381" s="13" customFormat="true" ht="25.5" hidden="false" customHeight="false" outlineLevel="3" collapsed="false">
      <c r="A381" s="22" t="s">
        <v>78</v>
      </c>
      <c r="B381" s="23" t="s">
        <v>332</v>
      </c>
      <c r="C381" s="23" t="s">
        <v>333</v>
      </c>
      <c r="D381" s="23" t="s">
        <v>79</v>
      </c>
      <c r="E381" s="24" t="n">
        <v>20000</v>
      </c>
      <c r="F381" s="24" t="n">
        <v>11018.83</v>
      </c>
      <c r="G381" s="25" t="n">
        <f aca="false">(F381/E381)*100</f>
        <v>55.09415</v>
      </c>
      <c r="H381" s="12"/>
    </row>
    <row r="382" s="13" customFormat="true" ht="51" hidden="false" customHeight="false" outlineLevel="2" collapsed="false">
      <c r="A382" s="22" t="s">
        <v>258</v>
      </c>
      <c r="B382" s="23" t="s">
        <v>332</v>
      </c>
      <c r="C382" s="23" t="s">
        <v>334</v>
      </c>
      <c r="D382" s="23" t="s">
        <v>18</v>
      </c>
      <c r="E382" s="24" t="n">
        <v>6605806.87</v>
      </c>
      <c r="F382" s="24" t="n">
        <v>1721559.04</v>
      </c>
      <c r="G382" s="25" t="n">
        <f aca="false">(F382/E382)*100</f>
        <v>26.0612983982076</v>
      </c>
      <c r="H382" s="12"/>
    </row>
    <row r="383" s="13" customFormat="true" ht="63.75" hidden="false" customHeight="false" outlineLevel="3" collapsed="false">
      <c r="A383" s="22" t="s">
        <v>82</v>
      </c>
      <c r="B383" s="23" t="s">
        <v>332</v>
      </c>
      <c r="C383" s="23" t="s">
        <v>334</v>
      </c>
      <c r="D383" s="23" t="s">
        <v>83</v>
      </c>
      <c r="E383" s="24" t="n">
        <v>6605806.87</v>
      </c>
      <c r="F383" s="24" t="n">
        <v>1721559.04</v>
      </c>
      <c r="G383" s="25" t="n">
        <f aca="false">(F383/E383)*100</f>
        <v>26.0612983982076</v>
      </c>
      <c r="H383" s="12"/>
    </row>
    <row r="384" s="13" customFormat="true" ht="25.5" hidden="false" customHeight="false" outlineLevel="2" collapsed="false">
      <c r="A384" s="22" t="s">
        <v>335</v>
      </c>
      <c r="B384" s="23" t="s">
        <v>332</v>
      </c>
      <c r="C384" s="23" t="s">
        <v>336</v>
      </c>
      <c r="D384" s="23" t="s">
        <v>18</v>
      </c>
      <c r="E384" s="24" t="n">
        <v>31812.83</v>
      </c>
      <c r="F384" s="24" t="n">
        <v>31812.83</v>
      </c>
      <c r="G384" s="25" t="n">
        <f aca="false">(F384/E384)*100</f>
        <v>100</v>
      </c>
      <c r="H384" s="12"/>
    </row>
    <row r="385" s="13" customFormat="true" ht="25.5" hidden="false" customHeight="false" outlineLevel="3" collapsed="false">
      <c r="A385" s="22" t="s">
        <v>78</v>
      </c>
      <c r="B385" s="23" t="s">
        <v>332</v>
      </c>
      <c r="C385" s="23" t="s">
        <v>336</v>
      </c>
      <c r="D385" s="23" t="s">
        <v>79</v>
      </c>
      <c r="E385" s="24" t="n">
        <v>31812.83</v>
      </c>
      <c r="F385" s="24" t="n">
        <v>31812.83</v>
      </c>
      <c r="G385" s="25" t="n">
        <f aca="false">(F385/E385)*100</f>
        <v>100</v>
      </c>
      <c r="H385" s="12"/>
    </row>
    <row r="386" s="13" customFormat="true" ht="76.5" hidden="false" customHeight="true" outlineLevel="2" collapsed="false">
      <c r="A386" s="22" t="s">
        <v>249</v>
      </c>
      <c r="B386" s="23" t="s">
        <v>332</v>
      </c>
      <c r="C386" s="23" t="s">
        <v>337</v>
      </c>
      <c r="D386" s="23" t="s">
        <v>18</v>
      </c>
      <c r="E386" s="24" t="n">
        <v>24400</v>
      </c>
      <c r="F386" s="24" t="n">
        <v>11035.05</v>
      </c>
      <c r="G386" s="25" t="n">
        <f aca="false">(F386/E386)*100</f>
        <v>45.2256147540984</v>
      </c>
      <c r="H386" s="12"/>
    </row>
    <row r="387" s="13" customFormat="true" ht="63.75" hidden="false" customHeight="false" outlineLevel="3" collapsed="false">
      <c r="A387" s="22" t="s">
        <v>82</v>
      </c>
      <c r="B387" s="23" t="s">
        <v>332</v>
      </c>
      <c r="C387" s="23" t="s">
        <v>337</v>
      </c>
      <c r="D387" s="23" t="s">
        <v>83</v>
      </c>
      <c r="E387" s="24" t="n">
        <v>17000</v>
      </c>
      <c r="F387" s="24" t="n">
        <v>11035.05</v>
      </c>
      <c r="G387" s="25" t="n">
        <f aca="false">(F387/E387)*100</f>
        <v>64.9120588235294</v>
      </c>
      <c r="H387" s="12"/>
    </row>
    <row r="388" s="13" customFormat="true" ht="25.5" hidden="false" customHeight="false" outlineLevel="3" collapsed="false">
      <c r="A388" s="22" t="s">
        <v>78</v>
      </c>
      <c r="B388" s="23" t="s">
        <v>332</v>
      </c>
      <c r="C388" s="23" t="s">
        <v>337</v>
      </c>
      <c r="D388" s="23" t="s">
        <v>79</v>
      </c>
      <c r="E388" s="24" t="n">
        <v>7400</v>
      </c>
      <c r="F388" s="24" t="n">
        <v>0</v>
      </c>
      <c r="G388" s="25" t="n">
        <f aca="false">(F388/E388)*100</f>
        <v>0</v>
      </c>
      <c r="H388" s="12"/>
    </row>
    <row r="389" s="13" customFormat="true" ht="15" hidden="false" customHeight="false" outlineLevel="2" collapsed="false">
      <c r="A389" s="22" t="s">
        <v>51</v>
      </c>
      <c r="B389" s="23" t="s">
        <v>332</v>
      </c>
      <c r="C389" s="23" t="s">
        <v>338</v>
      </c>
      <c r="D389" s="23" t="s">
        <v>18</v>
      </c>
      <c r="E389" s="24" t="n">
        <v>154600</v>
      </c>
      <c r="F389" s="24" t="n">
        <v>43075</v>
      </c>
      <c r="G389" s="25" t="n">
        <f aca="false">(F389/E389)*100</f>
        <v>27.8622250970246</v>
      </c>
      <c r="H389" s="12"/>
    </row>
    <row r="390" s="13" customFormat="true" ht="25.5" hidden="false" customHeight="false" outlineLevel="3" collapsed="false">
      <c r="A390" s="22" t="s">
        <v>78</v>
      </c>
      <c r="B390" s="23" t="s">
        <v>332</v>
      </c>
      <c r="C390" s="23" t="s">
        <v>338</v>
      </c>
      <c r="D390" s="23" t="s">
        <v>79</v>
      </c>
      <c r="E390" s="24" t="n">
        <v>154600</v>
      </c>
      <c r="F390" s="24" t="n">
        <v>43075</v>
      </c>
      <c r="G390" s="25" t="n">
        <f aca="false">(F390/E390)*100</f>
        <v>27.8622250970246</v>
      </c>
      <c r="H390" s="12"/>
    </row>
    <row r="391" s="13" customFormat="true" ht="51" hidden="false" customHeight="false" outlineLevel="2" collapsed="false">
      <c r="A391" s="22" t="s">
        <v>258</v>
      </c>
      <c r="B391" s="23" t="s">
        <v>332</v>
      </c>
      <c r="C391" s="23" t="s">
        <v>339</v>
      </c>
      <c r="D391" s="23" t="s">
        <v>18</v>
      </c>
      <c r="E391" s="24" t="n">
        <v>3994421.02</v>
      </c>
      <c r="F391" s="24" t="n">
        <v>1169159.41</v>
      </c>
      <c r="G391" s="25" t="n">
        <f aca="false">(F391/E391)*100</f>
        <v>29.2698091699908</v>
      </c>
      <c r="H391" s="12"/>
    </row>
    <row r="392" s="13" customFormat="true" ht="63.75" hidden="false" customHeight="false" outlineLevel="3" collapsed="false">
      <c r="A392" s="22" t="s">
        <v>82</v>
      </c>
      <c r="B392" s="23" t="s">
        <v>332</v>
      </c>
      <c r="C392" s="23" t="s">
        <v>339</v>
      </c>
      <c r="D392" s="23" t="s">
        <v>83</v>
      </c>
      <c r="E392" s="24" t="n">
        <v>3994421.02</v>
      </c>
      <c r="F392" s="24" t="n">
        <v>1169159.41</v>
      </c>
      <c r="G392" s="25" t="n">
        <f aca="false">(F392/E392)*100</f>
        <v>29.2698091699908</v>
      </c>
      <c r="H392" s="12"/>
    </row>
    <row r="393" s="13" customFormat="true" ht="77.25" hidden="false" customHeight="true" outlineLevel="2" collapsed="false">
      <c r="A393" s="22" t="s">
        <v>249</v>
      </c>
      <c r="B393" s="23" t="s">
        <v>332</v>
      </c>
      <c r="C393" s="23" t="s">
        <v>340</v>
      </c>
      <c r="D393" s="23" t="s">
        <v>18</v>
      </c>
      <c r="E393" s="24" t="n">
        <v>135300</v>
      </c>
      <c r="F393" s="24" t="n">
        <v>49837.69</v>
      </c>
      <c r="G393" s="25" t="n">
        <f aca="false">(F393/E393)*100</f>
        <v>36.8349519586105</v>
      </c>
      <c r="H393" s="12"/>
    </row>
    <row r="394" s="13" customFormat="true" ht="63.75" hidden="false" customHeight="false" outlineLevel="3" collapsed="false">
      <c r="A394" s="22" t="s">
        <v>82</v>
      </c>
      <c r="B394" s="23" t="s">
        <v>332</v>
      </c>
      <c r="C394" s="23" t="s">
        <v>340</v>
      </c>
      <c r="D394" s="23" t="s">
        <v>83</v>
      </c>
      <c r="E394" s="24" t="n">
        <v>95300</v>
      </c>
      <c r="F394" s="24" t="n">
        <v>45009.27</v>
      </c>
      <c r="G394" s="25" t="n">
        <f aca="false">(F394/E394)*100</f>
        <v>47.2290346274921</v>
      </c>
      <c r="H394" s="12"/>
    </row>
    <row r="395" s="13" customFormat="true" ht="25.5" hidden="false" customHeight="false" outlineLevel="3" collapsed="false">
      <c r="A395" s="22" t="s">
        <v>78</v>
      </c>
      <c r="B395" s="23" t="s">
        <v>332</v>
      </c>
      <c r="C395" s="23" t="s">
        <v>340</v>
      </c>
      <c r="D395" s="23" t="s">
        <v>79</v>
      </c>
      <c r="E395" s="24" t="n">
        <v>40000</v>
      </c>
      <c r="F395" s="24" t="n">
        <v>4828.42</v>
      </c>
      <c r="G395" s="25" t="n">
        <f aca="false">(F395/E395)*100</f>
        <v>12.07105</v>
      </c>
      <c r="H395" s="12"/>
    </row>
    <row r="396" s="13" customFormat="true" ht="15" hidden="false" customHeight="false" outlineLevel="2" collapsed="false">
      <c r="A396" s="22" t="s">
        <v>51</v>
      </c>
      <c r="B396" s="23" t="s">
        <v>332</v>
      </c>
      <c r="C396" s="23" t="s">
        <v>341</v>
      </c>
      <c r="D396" s="23" t="s">
        <v>18</v>
      </c>
      <c r="E396" s="24" t="n">
        <v>92700</v>
      </c>
      <c r="F396" s="24" t="n">
        <v>21139</v>
      </c>
      <c r="G396" s="25" t="n">
        <f aca="false">(F396/E396)*100</f>
        <v>22.8036677454153</v>
      </c>
      <c r="H396" s="12"/>
    </row>
    <row r="397" s="13" customFormat="true" ht="25.5" hidden="false" customHeight="false" outlineLevel="3" collapsed="false">
      <c r="A397" s="22" t="s">
        <v>78</v>
      </c>
      <c r="B397" s="23" t="s">
        <v>332</v>
      </c>
      <c r="C397" s="23" t="s">
        <v>341</v>
      </c>
      <c r="D397" s="23" t="s">
        <v>79</v>
      </c>
      <c r="E397" s="24" t="n">
        <v>92700</v>
      </c>
      <c r="F397" s="24" t="n">
        <v>21139</v>
      </c>
      <c r="G397" s="25" t="n">
        <f aca="false">(F397/E397)*100</f>
        <v>22.8036677454153</v>
      </c>
      <c r="H397" s="12"/>
    </row>
    <row r="398" s="13" customFormat="true" ht="51" hidden="false" customHeight="false" outlineLevel="2" collapsed="false">
      <c r="A398" s="22" t="s">
        <v>258</v>
      </c>
      <c r="B398" s="23" t="s">
        <v>332</v>
      </c>
      <c r="C398" s="23" t="s">
        <v>342</v>
      </c>
      <c r="D398" s="23" t="s">
        <v>18</v>
      </c>
      <c r="E398" s="24" t="n">
        <v>25185832.77</v>
      </c>
      <c r="F398" s="24" t="n">
        <v>6407748.37</v>
      </c>
      <c r="G398" s="25" t="n">
        <f aca="false">(F398/E398)*100</f>
        <v>25.4418761075574</v>
      </c>
      <c r="H398" s="12"/>
    </row>
    <row r="399" s="13" customFormat="true" ht="63.75" hidden="false" customHeight="false" outlineLevel="3" collapsed="false">
      <c r="A399" s="22" t="s">
        <v>82</v>
      </c>
      <c r="B399" s="23" t="s">
        <v>332</v>
      </c>
      <c r="C399" s="23" t="s">
        <v>342</v>
      </c>
      <c r="D399" s="23" t="s">
        <v>83</v>
      </c>
      <c r="E399" s="24" t="n">
        <v>25185832.77</v>
      </c>
      <c r="F399" s="24" t="n">
        <v>6407748.37</v>
      </c>
      <c r="G399" s="25" t="n">
        <f aca="false">(F399/E399)*100</f>
        <v>25.4418761075574</v>
      </c>
      <c r="H399" s="12"/>
    </row>
    <row r="400" s="13" customFormat="true" ht="25.5" hidden="false" customHeight="false" outlineLevel="2" collapsed="false">
      <c r="A400" s="22" t="s">
        <v>102</v>
      </c>
      <c r="B400" s="23" t="s">
        <v>332</v>
      </c>
      <c r="C400" s="23" t="s">
        <v>343</v>
      </c>
      <c r="D400" s="23" t="s">
        <v>18</v>
      </c>
      <c r="E400" s="24" t="n">
        <v>50000</v>
      </c>
      <c r="F400" s="24" t="n">
        <v>0</v>
      </c>
      <c r="G400" s="25" t="n">
        <f aca="false">(F400/E400)*100</f>
        <v>0</v>
      </c>
      <c r="H400" s="12"/>
    </row>
    <row r="401" s="13" customFormat="true" ht="25.5" hidden="false" customHeight="false" outlineLevel="3" collapsed="false">
      <c r="A401" s="22" t="s">
        <v>78</v>
      </c>
      <c r="B401" s="23" t="s">
        <v>332</v>
      </c>
      <c r="C401" s="23" t="s">
        <v>343</v>
      </c>
      <c r="D401" s="23" t="s">
        <v>79</v>
      </c>
      <c r="E401" s="24" t="n">
        <v>50000</v>
      </c>
      <c r="F401" s="24" t="n">
        <v>0</v>
      </c>
      <c r="G401" s="25" t="n">
        <f aca="false">(F401/E401)*100</f>
        <v>0</v>
      </c>
      <c r="H401" s="12"/>
    </row>
    <row r="402" s="13" customFormat="true" ht="25.5" hidden="false" customHeight="false" outlineLevel="2" collapsed="false">
      <c r="A402" s="22" t="s">
        <v>344</v>
      </c>
      <c r="B402" s="23" t="s">
        <v>332</v>
      </c>
      <c r="C402" s="23" t="s">
        <v>345</v>
      </c>
      <c r="D402" s="23" t="s">
        <v>18</v>
      </c>
      <c r="E402" s="24" t="n">
        <v>60000</v>
      </c>
      <c r="F402" s="24" t="n">
        <v>31706.33</v>
      </c>
      <c r="G402" s="25" t="n">
        <f aca="false">(F402/E402)*100</f>
        <v>52.8438833333333</v>
      </c>
      <c r="H402" s="12"/>
    </row>
    <row r="403" s="13" customFormat="true" ht="25.5" hidden="false" customHeight="false" outlineLevel="3" collapsed="false">
      <c r="A403" s="22" t="s">
        <v>346</v>
      </c>
      <c r="B403" s="23" t="s">
        <v>332</v>
      </c>
      <c r="C403" s="23" t="s">
        <v>345</v>
      </c>
      <c r="D403" s="23" t="s">
        <v>347</v>
      </c>
      <c r="E403" s="24" t="n">
        <v>60000</v>
      </c>
      <c r="F403" s="24" t="n">
        <v>31706.33</v>
      </c>
      <c r="G403" s="25" t="n">
        <f aca="false">(F403/E403)*100</f>
        <v>52.8438833333333</v>
      </c>
      <c r="H403" s="12"/>
    </row>
    <row r="404" s="13" customFormat="true" ht="51" hidden="false" customHeight="false" outlineLevel="2" collapsed="false">
      <c r="A404" s="22" t="s">
        <v>348</v>
      </c>
      <c r="B404" s="23" t="s">
        <v>332</v>
      </c>
      <c r="C404" s="23" t="s">
        <v>349</v>
      </c>
      <c r="D404" s="23" t="s">
        <v>18</v>
      </c>
      <c r="E404" s="24" t="n">
        <v>1212121.21</v>
      </c>
      <c r="F404" s="24" t="n">
        <v>0</v>
      </c>
      <c r="G404" s="25" t="n">
        <f aca="false">(F404/E404)*100</f>
        <v>0</v>
      </c>
      <c r="H404" s="12"/>
    </row>
    <row r="405" s="13" customFormat="true" ht="25.5" hidden="false" customHeight="false" outlineLevel="3" collapsed="false">
      <c r="A405" s="22" t="s">
        <v>78</v>
      </c>
      <c r="B405" s="23" t="s">
        <v>332</v>
      </c>
      <c r="C405" s="23" t="s">
        <v>349</v>
      </c>
      <c r="D405" s="23" t="s">
        <v>79</v>
      </c>
      <c r="E405" s="24" t="n">
        <v>1212121.21</v>
      </c>
      <c r="F405" s="24" t="n">
        <v>0</v>
      </c>
      <c r="G405" s="25" t="n">
        <f aca="false">(F405/E405)*100</f>
        <v>0</v>
      </c>
      <c r="H405" s="12"/>
    </row>
    <row r="406" s="13" customFormat="true" ht="25.5" hidden="false" customHeight="false" outlineLevel="1" collapsed="false">
      <c r="A406" s="18" t="s">
        <v>350</v>
      </c>
      <c r="B406" s="19" t="s">
        <v>351</v>
      </c>
      <c r="C406" s="19" t="s">
        <v>17</v>
      </c>
      <c r="D406" s="19" t="s">
        <v>18</v>
      </c>
      <c r="E406" s="20" t="n">
        <v>1689700</v>
      </c>
      <c r="F406" s="20" t="n">
        <v>386721.32</v>
      </c>
      <c r="G406" s="21" t="n">
        <f aca="false">(F406/E406)*100</f>
        <v>22.886981120909</v>
      </c>
      <c r="H406" s="12"/>
    </row>
    <row r="407" s="13" customFormat="true" ht="15" hidden="false" customHeight="false" outlineLevel="2" collapsed="false">
      <c r="A407" s="18" t="s">
        <v>41</v>
      </c>
      <c r="B407" s="19" t="s">
        <v>351</v>
      </c>
      <c r="C407" s="19" t="s">
        <v>352</v>
      </c>
      <c r="D407" s="19" t="s">
        <v>18</v>
      </c>
      <c r="E407" s="20" t="n">
        <v>1689700</v>
      </c>
      <c r="F407" s="20" t="n">
        <v>386721.32</v>
      </c>
      <c r="G407" s="21" t="n">
        <f aca="false">(F407/E407)*100</f>
        <v>22.886981120909</v>
      </c>
      <c r="H407" s="12"/>
    </row>
    <row r="408" s="13" customFormat="true" ht="25.5" hidden="false" customHeight="false" outlineLevel="3" collapsed="false">
      <c r="A408" s="22" t="s">
        <v>23</v>
      </c>
      <c r="B408" s="23" t="s">
        <v>351</v>
      </c>
      <c r="C408" s="23" t="s">
        <v>352</v>
      </c>
      <c r="D408" s="23" t="s">
        <v>24</v>
      </c>
      <c r="E408" s="24" t="n">
        <v>1261000</v>
      </c>
      <c r="F408" s="24" t="n">
        <v>287441.56</v>
      </c>
      <c r="G408" s="25" t="n">
        <f aca="false">(F408/E408)*100</f>
        <v>22.7947311657415</v>
      </c>
      <c r="H408" s="12"/>
    </row>
    <row r="409" s="13" customFormat="true" ht="51" hidden="false" customHeight="false" outlineLevel="3" collapsed="false">
      <c r="A409" s="22" t="s">
        <v>25</v>
      </c>
      <c r="B409" s="23" t="s">
        <v>351</v>
      </c>
      <c r="C409" s="23" t="s">
        <v>352</v>
      </c>
      <c r="D409" s="23" t="s">
        <v>26</v>
      </c>
      <c r="E409" s="24" t="n">
        <v>381000</v>
      </c>
      <c r="F409" s="24" t="n">
        <v>87696.66</v>
      </c>
      <c r="G409" s="25" t="n">
        <f aca="false">(F409/E409)*100</f>
        <v>23.0174960629921</v>
      </c>
      <c r="H409" s="12"/>
    </row>
    <row r="410" s="13" customFormat="true" ht="25.5" hidden="false" customHeight="false" outlineLevel="3" collapsed="false">
      <c r="A410" s="22" t="s">
        <v>37</v>
      </c>
      <c r="B410" s="23" t="s">
        <v>351</v>
      </c>
      <c r="C410" s="23" t="s">
        <v>352</v>
      </c>
      <c r="D410" s="23" t="s">
        <v>38</v>
      </c>
      <c r="E410" s="24" t="n">
        <v>31000</v>
      </c>
      <c r="F410" s="24" t="n">
        <v>7957.92</v>
      </c>
      <c r="G410" s="25" t="n">
        <f aca="false">(F410/E410)*100</f>
        <v>25.6707096774194</v>
      </c>
      <c r="H410" s="12"/>
    </row>
    <row r="411" s="13" customFormat="true" ht="15" hidden="false" customHeight="false" outlineLevel="3" collapsed="false">
      <c r="A411" s="22" t="s">
        <v>31</v>
      </c>
      <c r="B411" s="23" t="s">
        <v>351</v>
      </c>
      <c r="C411" s="23" t="s">
        <v>352</v>
      </c>
      <c r="D411" s="23" t="s">
        <v>32</v>
      </c>
      <c r="E411" s="24" t="n">
        <v>16700</v>
      </c>
      <c r="F411" s="24" t="n">
        <v>3625.18</v>
      </c>
      <c r="G411" s="25" t="n">
        <f aca="false">(F411/E411)*100</f>
        <v>21.7076646706587</v>
      </c>
      <c r="H411" s="12"/>
    </row>
    <row r="412" s="13" customFormat="true" ht="15" hidden="false" customHeight="false" outlineLevel="0" collapsed="false">
      <c r="A412" s="18" t="s">
        <v>353</v>
      </c>
      <c r="B412" s="19" t="s">
        <v>354</v>
      </c>
      <c r="C412" s="19" t="s">
        <v>17</v>
      </c>
      <c r="D412" s="19" t="s">
        <v>18</v>
      </c>
      <c r="E412" s="20" t="n">
        <v>4191432.6</v>
      </c>
      <c r="F412" s="20" t="n">
        <v>1107886.1</v>
      </c>
      <c r="G412" s="21" t="n">
        <f aca="false">(F412/E412)*100</f>
        <v>26.4321583031062</v>
      </c>
      <c r="H412" s="12"/>
    </row>
    <row r="413" s="13" customFormat="true" ht="15" hidden="false" customHeight="false" outlineLevel="1" collapsed="false">
      <c r="A413" s="18" t="s">
        <v>355</v>
      </c>
      <c r="B413" s="19" t="s">
        <v>356</v>
      </c>
      <c r="C413" s="19" t="s">
        <v>17</v>
      </c>
      <c r="D413" s="19" t="s">
        <v>18</v>
      </c>
      <c r="E413" s="20" t="n">
        <v>1546000</v>
      </c>
      <c r="F413" s="20" t="n">
        <v>360550.39</v>
      </c>
      <c r="G413" s="21" t="n">
        <f aca="false">(F413/E413)*100</f>
        <v>23.3215</v>
      </c>
      <c r="H413" s="12"/>
    </row>
    <row r="414" s="13" customFormat="true" ht="13.5" hidden="false" customHeight="true" outlineLevel="2" collapsed="false">
      <c r="A414" s="18" t="s">
        <v>357</v>
      </c>
      <c r="B414" s="19" t="s">
        <v>356</v>
      </c>
      <c r="C414" s="19" t="s">
        <v>358</v>
      </c>
      <c r="D414" s="19" t="s">
        <v>18</v>
      </c>
      <c r="E414" s="20" t="n">
        <v>1546000</v>
      </c>
      <c r="F414" s="20" t="n">
        <v>360550.39</v>
      </c>
      <c r="G414" s="21" t="n">
        <f aca="false">(F414/E414)*100</f>
        <v>23.3215</v>
      </c>
      <c r="H414" s="12"/>
    </row>
    <row r="415" s="13" customFormat="true" ht="15" hidden="false" customHeight="false" outlineLevel="3" collapsed="false">
      <c r="A415" s="22" t="s">
        <v>359</v>
      </c>
      <c r="B415" s="23" t="s">
        <v>356</v>
      </c>
      <c r="C415" s="23" t="s">
        <v>358</v>
      </c>
      <c r="D415" s="23" t="s">
        <v>360</v>
      </c>
      <c r="E415" s="24" t="n">
        <v>1546000</v>
      </c>
      <c r="F415" s="24" t="n">
        <v>360550.39</v>
      </c>
      <c r="G415" s="25" t="n">
        <f aca="false">(F415/E415)*100</f>
        <v>23.3215</v>
      </c>
      <c r="H415" s="12"/>
    </row>
    <row r="416" s="13" customFormat="true" ht="15" hidden="false" customHeight="false" outlineLevel="1" collapsed="false">
      <c r="A416" s="18" t="s">
        <v>361</v>
      </c>
      <c r="B416" s="19" t="s">
        <v>362</v>
      </c>
      <c r="C416" s="19" t="s">
        <v>17</v>
      </c>
      <c r="D416" s="19" t="s">
        <v>18</v>
      </c>
      <c r="E416" s="20" t="n">
        <v>22000</v>
      </c>
      <c r="F416" s="20" t="n">
        <v>0</v>
      </c>
      <c r="G416" s="21" t="n">
        <f aca="false">(F416/E416)*100</f>
        <v>0</v>
      </c>
      <c r="H416" s="12"/>
    </row>
    <row r="417" s="13" customFormat="true" ht="38.25" hidden="false" customHeight="false" outlineLevel="2" collapsed="false">
      <c r="A417" s="18" t="s">
        <v>363</v>
      </c>
      <c r="B417" s="19" t="s">
        <v>362</v>
      </c>
      <c r="C417" s="19" t="s">
        <v>364</v>
      </c>
      <c r="D417" s="19" t="s">
        <v>18</v>
      </c>
      <c r="E417" s="20" t="n">
        <v>22000</v>
      </c>
      <c r="F417" s="20" t="n">
        <v>0</v>
      </c>
      <c r="G417" s="21" t="n">
        <f aca="false">(F417/E417)*100</f>
        <v>0</v>
      </c>
      <c r="H417" s="12"/>
    </row>
    <row r="418" s="13" customFormat="true" ht="38.25" hidden="false" customHeight="false" outlineLevel="3" collapsed="false">
      <c r="A418" s="22" t="s">
        <v>365</v>
      </c>
      <c r="B418" s="23" t="s">
        <v>362</v>
      </c>
      <c r="C418" s="23" t="s">
        <v>364</v>
      </c>
      <c r="D418" s="23" t="s">
        <v>366</v>
      </c>
      <c r="E418" s="24" t="n">
        <v>22000</v>
      </c>
      <c r="F418" s="24" t="n">
        <v>0</v>
      </c>
      <c r="G418" s="25" t="n">
        <f aca="false">(F418/E418)*100</f>
        <v>0</v>
      </c>
      <c r="H418" s="12"/>
    </row>
    <row r="419" s="13" customFormat="true" ht="15" hidden="false" customHeight="false" outlineLevel="1" collapsed="false">
      <c r="A419" s="18" t="s">
        <v>367</v>
      </c>
      <c r="B419" s="19" t="s">
        <v>368</v>
      </c>
      <c r="C419" s="19" t="s">
        <v>17</v>
      </c>
      <c r="D419" s="19" t="s">
        <v>18</v>
      </c>
      <c r="E419" s="20" t="n">
        <v>2623432.6</v>
      </c>
      <c r="F419" s="20" t="n">
        <v>747335.71</v>
      </c>
      <c r="G419" s="21" t="n">
        <f aca="false">(F419/E419)*100</f>
        <v>28.4869414979443</v>
      </c>
      <c r="H419" s="12"/>
    </row>
    <row r="420" s="13" customFormat="true" ht="89.25" hidden="false" customHeight="false" outlineLevel="2" collapsed="false">
      <c r="A420" s="18" t="s">
        <v>369</v>
      </c>
      <c r="B420" s="19" t="s">
        <v>368</v>
      </c>
      <c r="C420" s="19" t="s">
        <v>370</v>
      </c>
      <c r="D420" s="19" t="s">
        <v>18</v>
      </c>
      <c r="E420" s="20" t="n">
        <v>363550.8</v>
      </c>
      <c r="F420" s="20" t="n">
        <v>89000.12</v>
      </c>
      <c r="G420" s="21" t="n">
        <f aca="false">(F420/E420)*100</f>
        <v>24.4807933306707</v>
      </c>
      <c r="H420" s="12"/>
    </row>
    <row r="421" s="13" customFormat="true" ht="38.25" hidden="false" customHeight="false" outlineLevel="3" collapsed="false">
      <c r="A421" s="22" t="s">
        <v>365</v>
      </c>
      <c r="B421" s="23" t="s">
        <v>368</v>
      </c>
      <c r="C421" s="23" t="s">
        <v>370</v>
      </c>
      <c r="D421" s="23" t="s">
        <v>366</v>
      </c>
      <c r="E421" s="24" t="n">
        <v>363550.8</v>
      </c>
      <c r="F421" s="24" t="n">
        <v>89000.12</v>
      </c>
      <c r="G421" s="25" t="n">
        <f aca="false">(F421/E421)*100</f>
        <v>24.4807933306707</v>
      </c>
      <c r="H421" s="12"/>
    </row>
    <row r="422" s="13" customFormat="true" ht="127.5" hidden="false" customHeight="false" outlineLevel="2" collapsed="false">
      <c r="A422" s="22" t="s">
        <v>371</v>
      </c>
      <c r="B422" s="23" t="s">
        <v>368</v>
      </c>
      <c r="C422" s="23" t="s">
        <v>372</v>
      </c>
      <c r="D422" s="23" t="s">
        <v>18</v>
      </c>
      <c r="E422" s="24" t="n">
        <v>21308</v>
      </c>
      <c r="F422" s="24" t="n">
        <v>4259.82</v>
      </c>
      <c r="G422" s="25" t="n">
        <f aca="false">(F422/E422)*100</f>
        <v>19.9916463300169</v>
      </c>
      <c r="H422" s="12"/>
    </row>
    <row r="423" s="13" customFormat="true" ht="15" hidden="false" customHeight="false" outlineLevel="3" collapsed="false">
      <c r="A423" s="22" t="s">
        <v>31</v>
      </c>
      <c r="B423" s="23" t="s">
        <v>368</v>
      </c>
      <c r="C423" s="23" t="s">
        <v>372</v>
      </c>
      <c r="D423" s="23" t="s">
        <v>32</v>
      </c>
      <c r="E423" s="24" t="n">
        <v>6850</v>
      </c>
      <c r="F423" s="24" t="n">
        <v>2034.32</v>
      </c>
      <c r="G423" s="25" t="n">
        <f aca="false">(F423/E423)*100</f>
        <v>29.698102189781</v>
      </c>
      <c r="H423" s="12"/>
    </row>
    <row r="424" s="13" customFormat="true" ht="25.5" hidden="false" customHeight="false" outlineLevel="3" collapsed="false">
      <c r="A424" s="22" t="s">
        <v>78</v>
      </c>
      <c r="B424" s="23" t="s">
        <v>368</v>
      </c>
      <c r="C424" s="23" t="s">
        <v>372</v>
      </c>
      <c r="D424" s="23" t="s">
        <v>79</v>
      </c>
      <c r="E424" s="24" t="n">
        <v>14458</v>
      </c>
      <c r="F424" s="24" t="n">
        <v>2225.5</v>
      </c>
      <c r="G424" s="25" t="n">
        <f aca="false">(F424/E424)*100</f>
        <v>15.3928620832757</v>
      </c>
      <c r="H424" s="12"/>
    </row>
    <row r="425" s="13" customFormat="true" ht="102" hidden="false" customHeight="true" outlineLevel="2" collapsed="false">
      <c r="A425" s="22" t="s">
        <v>373</v>
      </c>
      <c r="B425" s="23" t="s">
        <v>368</v>
      </c>
      <c r="C425" s="23" t="s">
        <v>374</v>
      </c>
      <c r="D425" s="23" t="s">
        <v>18</v>
      </c>
      <c r="E425" s="24" t="n">
        <v>23136.3</v>
      </c>
      <c r="F425" s="24" t="n">
        <v>1294.12</v>
      </c>
      <c r="G425" s="25" t="n">
        <f aca="false">(F425/E425)*100</f>
        <v>5.5934613572611</v>
      </c>
      <c r="H425" s="12"/>
    </row>
    <row r="426" s="13" customFormat="true" ht="15" hidden="false" customHeight="false" outlineLevel="3" collapsed="false">
      <c r="A426" s="22" t="s">
        <v>31</v>
      </c>
      <c r="B426" s="23" t="s">
        <v>368</v>
      </c>
      <c r="C426" s="23" t="s">
        <v>374</v>
      </c>
      <c r="D426" s="23" t="s">
        <v>32</v>
      </c>
      <c r="E426" s="24" t="n">
        <v>14784</v>
      </c>
      <c r="F426" s="24" t="n">
        <v>0</v>
      </c>
      <c r="G426" s="25" t="n">
        <f aca="false">(F426/E426)*100</f>
        <v>0</v>
      </c>
      <c r="H426" s="12"/>
    </row>
    <row r="427" s="13" customFormat="true" ht="25.5" hidden="false" customHeight="false" outlineLevel="3" collapsed="false">
      <c r="A427" s="22" t="s">
        <v>78</v>
      </c>
      <c r="B427" s="23" t="s">
        <v>368</v>
      </c>
      <c r="C427" s="23" t="s">
        <v>374</v>
      </c>
      <c r="D427" s="23" t="s">
        <v>79</v>
      </c>
      <c r="E427" s="24" t="n">
        <v>8352.3</v>
      </c>
      <c r="F427" s="24" t="n">
        <v>1294.12</v>
      </c>
      <c r="G427" s="25" t="n">
        <f aca="false">(F427/E427)*100</f>
        <v>15.4941752571148</v>
      </c>
      <c r="H427" s="12"/>
    </row>
    <row r="428" s="13" customFormat="true" ht="102" hidden="false" customHeight="false" outlineLevel="2" collapsed="false">
      <c r="A428" s="22" t="s">
        <v>375</v>
      </c>
      <c r="B428" s="23" t="s">
        <v>368</v>
      </c>
      <c r="C428" s="23" t="s">
        <v>376</v>
      </c>
      <c r="D428" s="23" t="s">
        <v>18</v>
      </c>
      <c r="E428" s="24" t="n">
        <v>500</v>
      </c>
      <c r="F428" s="24" t="n">
        <v>500</v>
      </c>
      <c r="G428" s="25" t="n">
        <f aca="false">(F428/E428)*100</f>
        <v>100</v>
      </c>
      <c r="H428" s="12"/>
    </row>
    <row r="429" s="13" customFormat="true" ht="25.5" hidden="false" customHeight="false" outlineLevel="3" collapsed="false">
      <c r="A429" s="22" t="s">
        <v>78</v>
      </c>
      <c r="B429" s="23" t="s">
        <v>368</v>
      </c>
      <c r="C429" s="23" t="s">
        <v>376</v>
      </c>
      <c r="D429" s="23" t="s">
        <v>79</v>
      </c>
      <c r="E429" s="24" t="n">
        <v>500</v>
      </c>
      <c r="F429" s="24" t="n">
        <v>500</v>
      </c>
      <c r="G429" s="25" t="n">
        <f aca="false">(F429/E429)*100</f>
        <v>100</v>
      </c>
      <c r="H429" s="12"/>
    </row>
    <row r="430" s="13" customFormat="true" ht="25.5" hidden="false" customHeight="false" outlineLevel="2" collapsed="false">
      <c r="A430" s="22" t="s">
        <v>377</v>
      </c>
      <c r="B430" s="23" t="s">
        <v>368</v>
      </c>
      <c r="C430" s="23" t="s">
        <v>378</v>
      </c>
      <c r="D430" s="23" t="s">
        <v>18</v>
      </c>
      <c r="E430" s="24" t="n">
        <v>505976.3</v>
      </c>
      <c r="F430" s="24" t="n">
        <v>209487.65</v>
      </c>
      <c r="G430" s="25" t="n">
        <f aca="false">(F430/E430)*100</f>
        <v>41.4026605593977</v>
      </c>
      <c r="H430" s="12"/>
    </row>
    <row r="431" s="13" customFormat="true" ht="15" hidden="false" customHeight="false" outlineLevel="3" collapsed="false">
      <c r="A431" s="22" t="s">
        <v>31</v>
      </c>
      <c r="B431" s="23" t="s">
        <v>368</v>
      </c>
      <c r="C431" s="23" t="s">
        <v>378</v>
      </c>
      <c r="D431" s="23" t="s">
        <v>32</v>
      </c>
      <c r="E431" s="24" t="n">
        <v>110600</v>
      </c>
      <c r="F431" s="24" t="n">
        <v>57455.28</v>
      </c>
      <c r="G431" s="25" t="n">
        <f aca="false">(F431/E431)*100</f>
        <v>51.9487160940325</v>
      </c>
      <c r="H431" s="12"/>
    </row>
    <row r="432" s="13" customFormat="true" ht="25.5" hidden="false" customHeight="false" outlineLevel="3" collapsed="false">
      <c r="A432" s="22" t="s">
        <v>78</v>
      </c>
      <c r="B432" s="23" t="s">
        <v>368</v>
      </c>
      <c r="C432" s="23" t="s">
        <v>378</v>
      </c>
      <c r="D432" s="23" t="s">
        <v>79</v>
      </c>
      <c r="E432" s="24" t="n">
        <v>395376.3</v>
      </c>
      <c r="F432" s="24" t="n">
        <v>152032.37</v>
      </c>
      <c r="G432" s="25" t="n">
        <f aca="false">(F432/E432)*100</f>
        <v>38.4525754325689</v>
      </c>
      <c r="H432" s="12"/>
    </row>
    <row r="433" s="13" customFormat="true" ht="25.5" hidden="false" customHeight="false" outlineLevel="2" collapsed="false">
      <c r="A433" s="22" t="s">
        <v>379</v>
      </c>
      <c r="B433" s="23" t="s">
        <v>368</v>
      </c>
      <c r="C433" s="23" t="s">
        <v>380</v>
      </c>
      <c r="D433" s="23" t="s">
        <v>18</v>
      </c>
      <c r="E433" s="24" t="n">
        <v>8500</v>
      </c>
      <c r="F433" s="24" t="n">
        <v>8500</v>
      </c>
      <c r="G433" s="25" t="n">
        <f aca="false">(F433/E433)*100</f>
        <v>100</v>
      </c>
      <c r="H433" s="12"/>
    </row>
    <row r="434" s="13" customFormat="true" ht="25.5" hidden="false" customHeight="false" outlineLevel="3" collapsed="false">
      <c r="A434" s="22" t="s">
        <v>78</v>
      </c>
      <c r="B434" s="23" t="s">
        <v>368</v>
      </c>
      <c r="C434" s="23" t="s">
        <v>380</v>
      </c>
      <c r="D434" s="23" t="s">
        <v>79</v>
      </c>
      <c r="E434" s="24" t="n">
        <v>8500</v>
      </c>
      <c r="F434" s="24" t="n">
        <v>8500</v>
      </c>
      <c r="G434" s="25" t="n">
        <f aca="false">(F434/E434)*100</f>
        <v>100</v>
      </c>
      <c r="H434" s="12"/>
    </row>
    <row r="435" s="13" customFormat="true" ht="15" hidden="false" customHeight="false" outlineLevel="2" collapsed="false">
      <c r="A435" s="22" t="s">
        <v>381</v>
      </c>
      <c r="B435" s="23" t="s">
        <v>368</v>
      </c>
      <c r="C435" s="23" t="s">
        <v>382</v>
      </c>
      <c r="D435" s="23" t="s">
        <v>18</v>
      </c>
      <c r="E435" s="24" t="n">
        <v>2000</v>
      </c>
      <c r="F435" s="24" t="n">
        <v>0</v>
      </c>
      <c r="G435" s="25" t="n">
        <f aca="false">(F435/E435)*100</f>
        <v>0</v>
      </c>
      <c r="H435" s="12"/>
    </row>
    <row r="436" s="13" customFormat="true" ht="15" hidden="false" customHeight="false" outlineLevel="3" collapsed="false">
      <c r="A436" s="22" t="s">
        <v>31</v>
      </c>
      <c r="B436" s="23" t="s">
        <v>368</v>
      </c>
      <c r="C436" s="23" t="s">
        <v>382</v>
      </c>
      <c r="D436" s="23" t="s">
        <v>32</v>
      </c>
      <c r="E436" s="24" t="n">
        <v>2000</v>
      </c>
      <c r="F436" s="24" t="n">
        <v>0</v>
      </c>
      <c r="G436" s="25" t="n">
        <f aca="false">(F436/E436)*100</f>
        <v>0</v>
      </c>
      <c r="H436" s="12"/>
    </row>
    <row r="437" s="13" customFormat="true" ht="38.25" hidden="false" customHeight="false" outlineLevel="2" collapsed="false">
      <c r="A437" s="22" t="s">
        <v>383</v>
      </c>
      <c r="B437" s="23" t="s">
        <v>368</v>
      </c>
      <c r="C437" s="23" t="s">
        <v>384</v>
      </c>
      <c r="D437" s="23" t="s">
        <v>18</v>
      </c>
      <c r="E437" s="24" t="n">
        <v>1677973.1</v>
      </c>
      <c r="F437" s="24" t="n">
        <v>434294</v>
      </c>
      <c r="G437" s="25" t="n">
        <f aca="false">(F437/E437)*100</f>
        <v>25.8820597302782</v>
      </c>
      <c r="H437" s="12"/>
    </row>
    <row r="438" s="13" customFormat="true" ht="25.5" hidden="false" customHeight="false" outlineLevel="3" collapsed="false">
      <c r="A438" s="22" t="s">
        <v>385</v>
      </c>
      <c r="B438" s="23" t="s">
        <v>368</v>
      </c>
      <c r="C438" s="23" t="s">
        <v>384</v>
      </c>
      <c r="D438" s="23" t="s">
        <v>386</v>
      </c>
      <c r="E438" s="24" t="n">
        <v>330550</v>
      </c>
      <c r="F438" s="24" t="n">
        <v>70886</v>
      </c>
      <c r="G438" s="25" t="n">
        <f aca="false">(F438/E438)*100</f>
        <v>21.4448646195734</v>
      </c>
      <c r="H438" s="12"/>
    </row>
    <row r="439" s="13" customFormat="true" ht="25.5" hidden="false" customHeight="false" outlineLevel="3" collapsed="false">
      <c r="A439" s="22" t="s">
        <v>78</v>
      </c>
      <c r="B439" s="23" t="s">
        <v>368</v>
      </c>
      <c r="C439" s="23" t="s">
        <v>384</v>
      </c>
      <c r="D439" s="23" t="s">
        <v>79</v>
      </c>
      <c r="E439" s="24" t="n">
        <v>1347423.1</v>
      </c>
      <c r="F439" s="24" t="n">
        <v>363408</v>
      </c>
      <c r="G439" s="25" t="n">
        <f aca="false">(F439/E439)*100</f>
        <v>26.9705929785529</v>
      </c>
      <c r="H439" s="12"/>
    </row>
    <row r="440" s="13" customFormat="true" ht="89.25" hidden="false" customHeight="false" outlineLevel="2" collapsed="false">
      <c r="A440" s="22" t="s">
        <v>39</v>
      </c>
      <c r="B440" s="23" t="s">
        <v>368</v>
      </c>
      <c r="C440" s="23" t="s">
        <v>387</v>
      </c>
      <c r="D440" s="23" t="s">
        <v>18</v>
      </c>
      <c r="E440" s="24" t="n">
        <v>20488.1</v>
      </c>
      <c r="F440" s="24" t="n">
        <v>0</v>
      </c>
      <c r="G440" s="25" t="n">
        <f aca="false">(F440/E440)*100</f>
        <v>0</v>
      </c>
      <c r="H440" s="12"/>
    </row>
    <row r="441" s="13" customFormat="true" ht="15" hidden="false" customHeight="false" outlineLevel="3" collapsed="false">
      <c r="A441" s="22" t="s">
        <v>31</v>
      </c>
      <c r="B441" s="23" t="s">
        <v>368</v>
      </c>
      <c r="C441" s="23" t="s">
        <v>387</v>
      </c>
      <c r="D441" s="23" t="s">
        <v>32</v>
      </c>
      <c r="E441" s="24" t="n">
        <v>20488.1</v>
      </c>
      <c r="F441" s="24" t="n">
        <v>0</v>
      </c>
      <c r="G441" s="25" t="n">
        <f aca="false">(F441/E441)*100</f>
        <v>0</v>
      </c>
      <c r="H441" s="12"/>
    </row>
    <row r="442" s="13" customFormat="true" ht="15" hidden="false" customHeight="false" outlineLevel="0" collapsed="false">
      <c r="A442" s="18" t="s">
        <v>388</v>
      </c>
      <c r="B442" s="19" t="s">
        <v>389</v>
      </c>
      <c r="C442" s="19" t="s">
        <v>17</v>
      </c>
      <c r="D442" s="19" t="s">
        <v>18</v>
      </c>
      <c r="E442" s="20" t="n">
        <v>592000</v>
      </c>
      <c r="F442" s="20" t="n">
        <v>376543.76</v>
      </c>
      <c r="G442" s="21" t="n">
        <f aca="false">(F442/E442)*100</f>
        <v>63.6053648648649</v>
      </c>
      <c r="H442" s="12"/>
    </row>
    <row r="443" s="13" customFormat="true" ht="15" hidden="false" customHeight="false" outlineLevel="1" collapsed="false">
      <c r="A443" s="18" t="s">
        <v>390</v>
      </c>
      <c r="B443" s="19" t="s">
        <v>391</v>
      </c>
      <c r="C443" s="19" t="s">
        <v>17</v>
      </c>
      <c r="D443" s="19" t="s">
        <v>18</v>
      </c>
      <c r="E443" s="20" t="n">
        <v>592000</v>
      </c>
      <c r="F443" s="20" t="n">
        <v>376543.76</v>
      </c>
      <c r="G443" s="21" t="n">
        <f aca="false">(F443/E443)*100</f>
        <v>63.6053648648649</v>
      </c>
      <c r="H443" s="12"/>
    </row>
    <row r="444" s="13" customFormat="true" ht="38.25" hidden="false" customHeight="false" outlineLevel="2" collapsed="false">
      <c r="A444" s="18" t="s">
        <v>392</v>
      </c>
      <c r="B444" s="19" t="s">
        <v>391</v>
      </c>
      <c r="C444" s="19" t="s">
        <v>393</v>
      </c>
      <c r="D444" s="19" t="s">
        <v>18</v>
      </c>
      <c r="E444" s="20" t="n">
        <v>592000</v>
      </c>
      <c r="F444" s="20" t="n">
        <v>376543.76</v>
      </c>
      <c r="G444" s="21" t="n">
        <f aca="false">(F444/E444)*100</f>
        <v>63.6053648648649</v>
      </c>
      <c r="H444" s="12"/>
    </row>
    <row r="445" s="13" customFormat="true" ht="15" hidden="false" customHeight="false" outlineLevel="3" collapsed="false">
      <c r="A445" s="22" t="s">
        <v>31</v>
      </c>
      <c r="B445" s="23" t="s">
        <v>391</v>
      </c>
      <c r="C445" s="23" t="s">
        <v>393</v>
      </c>
      <c r="D445" s="23" t="s">
        <v>32</v>
      </c>
      <c r="E445" s="24" t="n">
        <v>307000</v>
      </c>
      <c r="F445" s="24" t="n">
        <v>178735.5</v>
      </c>
      <c r="G445" s="25" t="n">
        <f aca="false">(F445/E445)*100</f>
        <v>58.2200325732899</v>
      </c>
      <c r="H445" s="12"/>
    </row>
    <row r="446" s="13" customFormat="true" ht="25.5" hidden="false" customHeight="false" outlineLevel="3" collapsed="false">
      <c r="A446" s="22" t="s">
        <v>78</v>
      </c>
      <c r="B446" s="23" t="s">
        <v>391</v>
      </c>
      <c r="C446" s="23" t="s">
        <v>393</v>
      </c>
      <c r="D446" s="23" t="s">
        <v>79</v>
      </c>
      <c r="E446" s="24" t="n">
        <v>285000</v>
      </c>
      <c r="F446" s="24" t="n">
        <v>197808.26</v>
      </c>
      <c r="G446" s="25" t="n">
        <f aca="false">(F446/E446)*100</f>
        <v>69.4064070175439</v>
      </c>
      <c r="H446" s="12"/>
    </row>
    <row r="447" s="13" customFormat="true" ht="25.5" hidden="false" customHeight="false" outlineLevel="0" collapsed="false">
      <c r="A447" s="18" t="s">
        <v>394</v>
      </c>
      <c r="B447" s="19" t="s">
        <v>395</v>
      </c>
      <c r="C447" s="19" t="s">
        <v>17</v>
      </c>
      <c r="D447" s="19" t="s">
        <v>18</v>
      </c>
      <c r="E447" s="20" t="n">
        <v>243000</v>
      </c>
      <c r="F447" s="20" t="n">
        <v>0</v>
      </c>
      <c r="G447" s="21" t="n">
        <f aca="false">(F447/E447)*100</f>
        <v>0</v>
      </c>
      <c r="H447" s="12"/>
    </row>
    <row r="448" s="13" customFormat="true" ht="25.5" hidden="false" customHeight="false" outlineLevel="1" collapsed="false">
      <c r="A448" s="18" t="s">
        <v>396</v>
      </c>
      <c r="B448" s="19" t="s">
        <v>397</v>
      </c>
      <c r="C448" s="19" t="s">
        <v>17</v>
      </c>
      <c r="D448" s="19" t="s">
        <v>18</v>
      </c>
      <c r="E448" s="20" t="n">
        <v>243000</v>
      </c>
      <c r="F448" s="20" t="n">
        <v>0</v>
      </c>
      <c r="G448" s="21" t="n">
        <f aca="false">(F448/E448)*100</f>
        <v>0</v>
      </c>
      <c r="H448" s="12"/>
    </row>
    <row r="449" s="13" customFormat="true" ht="16.5" hidden="false" customHeight="true" outlineLevel="2" collapsed="false">
      <c r="A449" s="18" t="s">
        <v>398</v>
      </c>
      <c r="B449" s="19" t="s">
        <v>397</v>
      </c>
      <c r="C449" s="19" t="s">
        <v>399</v>
      </c>
      <c r="D449" s="19" t="s">
        <v>18</v>
      </c>
      <c r="E449" s="20" t="n">
        <v>243000</v>
      </c>
      <c r="F449" s="20" t="n">
        <v>0</v>
      </c>
      <c r="G449" s="21" t="n">
        <f aca="false">(F449/E449)*100</f>
        <v>0</v>
      </c>
      <c r="H449" s="12"/>
    </row>
    <row r="450" s="13" customFormat="true" ht="15" hidden="false" customHeight="false" outlineLevel="3" collapsed="false">
      <c r="A450" s="22" t="s">
        <v>400</v>
      </c>
      <c r="B450" s="23" t="s">
        <v>397</v>
      </c>
      <c r="C450" s="23" t="s">
        <v>399</v>
      </c>
      <c r="D450" s="23" t="s">
        <v>401</v>
      </c>
      <c r="E450" s="24" t="n">
        <v>243000</v>
      </c>
      <c r="F450" s="24" t="n">
        <v>0</v>
      </c>
      <c r="G450" s="25" t="n">
        <f aca="false">(F450/E450)*100</f>
        <v>0</v>
      </c>
      <c r="H450" s="12"/>
    </row>
    <row r="451" s="13" customFormat="true" ht="12.75" hidden="false" customHeight="true" outlineLevel="0" collapsed="false">
      <c r="A451" s="26" t="s">
        <v>402</v>
      </c>
      <c r="B451" s="26"/>
      <c r="C451" s="26"/>
      <c r="D451" s="26"/>
      <c r="E451" s="27" t="n">
        <v>428614910.56</v>
      </c>
      <c r="F451" s="27" t="n">
        <f aca="false">F13+F116+F125+F148+F185+F241+F246+F377+F412+F442+F447</f>
        <v>98855207.78</v>
      </c>
      <c r="G451" s="21" t="n">
        <f aca="false">(F451/E451)*100</f>
        <v>23.0638751346383</v>
      </c>
      <c r="H451" s="12"/>
    </row>
    <row r="452" customFormat="false" ht="12.75" hidden="false" customHeight="true" outlineLevel="0" collapsed="false">
      <c r="A452" s="3"/>
      <c r="B452" s="3"/>
      <c r="C452" s="3"/>
      <c r="D452" s="3"/>
      <c r="E452" s="3"/>
      <c r="F452" s="3"/>
      <c r="G452" s="3"/>
      <c r="H452" s="3"/>
    </row>
    <row r="453" customFormat="false" ht="15.2" hidden="false" customHeight="true" outlineLevel="0" collapsed="false">
      <c r="A453" s="28"/>
      <c r="B453" s="28"/>
      <c r="C453" s="28"/>
      <c r="D453" s="28"/>
      <c r="E453" s="28"/>
      <c r="F453" s="29"/>
      <c r="G453" s="29"/>
      <c r="H453" s="3"/>
    </row>
  </sheetData>
  <mergeCells count="18">
    <mergeCell ref="A1:G1"/>
    <mergeCell ref="A2:G2"/>
    <mergeCell ref="A3:G3"/>
    <mergeCell ref="A4:G4"/>
    <mergeCell ref="A5:G5"/>
    <mergeCell ref="A6:G6"/>
    <mergeCell ref="A7:G7"/>
    <mergeCell ref="A8:G8"/>
    <mergeCell ref="A10:G10"/>
    <mergeCell ref="A11:A12"/>
    <mergeCell ref="B11:B12"/>
    <mergeCell ref="C11:C12"/>
    <mergeCell ref="D11:D12"/>
    <mergeCell ref="E11:E12"/>
    <mergeCell ref="F11:F12"/>
    <mergeCell ref="G11:G12"/>
    <mergeCell ref="A451:D451"/>
    <mergeCell ref="A453:E453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RРаспечатано: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0T12:34:46Z</dcterms:created>
  <dc:creator>BUDGETOT23\Ирина</dc:creator>
  <dc:description/>
  <dc:language>en-US</dc:language>
  <cp:lastModifiedBy>Ирина</cp:lastModifiedBy>
  <cp:lastPrinted>2023-04-21T05:04:20Z</cp:lastPrinted>
  <dcterms:modified xsi:type="dcterms:W3CDTF">2023-05-10T06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3</vt:lpwstr>
  </property>
  <property fmtid="{D5CDD505-2E9C-101B-9397-08002B2CF9AE}" pid="3" name="Версия базы">
    <vt:lpwstr>22.1.1542.1007921092</vt:lpwstr>
  </property>
  <property fmtid="{D5CDD505-2E9C-101B-9397-08002B2CF9AE}" pid="4" name="Версия клиента">
    <vt:lpwstr>23.1.16.418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о муниципальным программам для РИ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отчет по муниципальным программам для РИ(15).xlsx</vt:lpwstr>
  </property>
  <property fmtid="{D5CDD505-2E9C-101B-9397-08002B2CF9AE}" pid="8" name="Пользователь">
    <vt:lpwstr>уракова_23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