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619">
  <si>
    <t xml:space="preserve">Приложение № 3</t>
  </si>
  <si>
    <t xml:space="preserve">к Постановлению Администрации </t>
  </si>
  <si>
    <t xml:space="preserve">муниципального образования "Муниципальный округ  </t>
  </si>
  <si>
    <t xml:space="preserve">Юкаменский район Удмуртской Республики"</t>
  </si>
  <si>
    <t xml:space="preserve">от 31 октября 2022 года  №674</t>
  </si>
  <si>
    <t xml:space="preserve">ОТЧЁТ</t>
  </si>
  <si>
    <t xml:space="preserve">об исполнении бюджета по целевым статьям и видам расходов муниципального образования "Муниципальный округ Юкаменский район Удмуртской Республики"</t>
  </si>
  <si>
    <t xml:space="preserve">за 9 месяцев 2022 года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Юкаменский 2022;
Табл=Уточненные росписи бюджета МО 2022;
МО=1300900;
КОСГУ=000;
УБ=1121;
Дата=20221001;
Ведомства=000;
ФКР=0000;
Узлы=09;</t>
  </si>
  <si>
    <t xml:space="preserve">Вариант=Юкаменский 2022;
Табл=Кассовое исполнение бюджета МО 2022;
МО=1300900;
КОСГУ=000;
УБ=1121;
Дата=20221001;
Ведомства=000;
ФКР=0000;
Узлы=09;</t>
  </si>
  <si>
    <t xml:space="preserve">Формула
% исполнения к уточненному плану</t>
  </si>
  <si>
    <t xml:space="preserve">Название</t>
  </si>
  <si>
    <t xml:space="preserve">Код ВР</t>
  </si>
  <si>
    <t xml:space="preserve">Юкаменский район*01.10.2022</t>
  </si>
  <si>
    <t xml:space="preserve">Узел Юкаменского района</t>
  </si>
  <si>
    <t xml:space="preserve">% исполнения к уточненному плану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Уплата налога на имущество</t>
  </si>
  <si>
    <t xml:space="preserve">0110160320</t>
  </si>
  <si>
    <t xml:space="preserve">Уплата земельного налога</t>
  </si>
  <si>
    <t xml:space="preserve">0110160330</t>
  </si>
  <si>
    <t xml:space="preserve">Уплата налога на имущество организаций и земельного налога</t>
  </si>
  <si>
    <t xml:space="preserve">851</t>
  </si>
  <si>
    <t xml:space="preserve">Подготовка к отопительному сезону</t>
  </si>
  <si>
    <t xml:space="preserve">011016088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11016677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Присмотр и уход за детьми-инвалидами,детьми-сиротами и детьми, оставш.без попечения родителей, а также за детьми с туберкулезной интоксикацией, обучающихся в муниц. образ. организациях, реализующих общеобразовательную программу дошкольного образования в Юкаменском районе, софинансирование</t>
  </si>
  <si>
    <t xml:space="preserve">01102S7120</t>
  </si>
  <si>
    <t xml:space="preserve">Расходы на мероприятия по безопасности образовательных организаций</t>
  </si>
  <si>
    <t xml:space="preserve">0110300000</t>
  </si>
  <si>
    <t xml:space="preserve">Расходы на мероприятия по безопасности образовательных организаций в Юкаменском районе</t>
  </si>
  <si>
    <t xml:space="preserve">0110304960</t>
  </si>
  <si>
    <t xml:space="preserve">Безопасность образовательного учреждения</t>
  </si>
  <si>
    <t xml:space="preserve">0110361010</t>
  </si>
  <si>
    <t xml:space="preserve">Обеспечение питанием детей дошкольного возраста</t>
  </si>
  <si>
    <t xml:space="preserve">0110400000</t>
  </si>
  <si>
    <t xml:space="preserve">011046103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Расходы на дополнительное профессиональное образование по профелю педагогической деятельности</t>
  </si>
  <si>
    <t xml:space="preserve">012010182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х програм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190</t>
  </si>
  <si>
    <t xml:space="preserve">0120160320</t>
  </si>
  <si>
    <t xml:space="preserve">0120160330</t>
  </si>
  <si>
    <t xml:space="preserve">0120160880</t>
  </si>
  <si>
    <t xml:space="preserve">0120163400</t>
  </si>
  <si>
    <t xml:space="preserve">01201667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лата прочих налогов, сборов</t>
  </si>
  <si>
    <t xml:space="preserve">852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030</t>
  </si>
  <si>
    <t xml:space="preserve">Обеспечение питанием детей школьного возраста</t>
  </si>
  <si>
    <t xml:space="preserve">0120461031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Расходы на организацию бесплатного горячего питания обучающихся, получающих начальное общее образование в   муниципальных образовательных организациях, за счет средств местного бюджета</t>
  </si>
  <si>
    <t xml:space="preserve">01204S3040</t>
  </si>
  <si>
    <t xml:space="preserve">Софинансирование по программе "Детское школьное питание"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20600000</t>
  </si>
  <si>
    <t xml:space="preserve">0120604960</t>
  </si>
  <si>
    <t xml:space="preserve">0120661010</t>
  </si>
  <si>
    <t xml:space="preserve">Современная школа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  общеобразовательных программ цифрового и гуманитарного профилей в общеобразовательных организациях, расположенных   в сельской местности и малых городах сверх установленного уровня софинансирования</t>
  </si>
  <si>
    <t xml:space="preserve">012E121690</t>
  </si>
  <si>
    <t xml:space="preserve">Создание условий для реализации муниципальной программы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0130160190</t>
  </si>
  <si>
    <t xml:space="preserve">0130160330</t>
  </si>
  <si>
    <t xml:space="preserve">0130160880</t>
  </si>
  <si>
    <t xml:space="preserve">0130166770</t>
  </si>
  <si>
    <t xml:space="preserve">Мероприятия направленные на обеспечение безопасности образовательных учреждений</t>
  </si>
  <si>
    <t xml:space="preserve">0130200000</t>
  </si>
  <si>
    <t xml:space="preserve">013026101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Оздоровление и отдых детей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олодежного инициативного бюджетирования</t>
  </si>
  <si>
    <t xml:space="preserve">014030955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молодежного инициативного бюджетирования, софинансирование</t>
  </si>
  <si>
    <t xml:space="preserve">01403S955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функций (полномочий) муниципального органа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установленных функций (полномочий) прочих учреждений</t>
  </si>
  <si>
    <t xml:space="preserve">01502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15026013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Прочие мероприятия в сфере образования</t>
  </si>
  <si>
    <t xml:space="preserve">01504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150408810</t>
  </si>
  <si>
    <t xml:space="preserve">0150409550</t>
  </si>
  <si>
    <t xml:space="preserve">0150461010</t>
  </si>
  <si>
    <t xml:space="preserve">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Субсидии автономным учреждениям на иные цели</t>
  </si>
  <si>
    <t xml:space="preserve">622</t>
  </si>
  <si>
    <t xml:space="preserve">Софинансирование мероприятий по реализации проектов инициативного бюджетирования</t>
  </si>
  <si>
    <t xml:space="preserve">01504S8810</t>
  </si>
  <si>
    <t xml:space="preserve">01504S955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Иные выплаты населению</t>
  </si>
  <si>
    <t xml:space="preserve">360</t>
  </si>
  <si>
    <t xml:space="preserve">Развитие материально – технической базы:приобретение формы и спортинвентаря, оборудования</t>
  </si>
  <si>
    <t xml:space="preserve">0210200000</t>
  </si>
  <si>
    <t xml:space="preserve">02102615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6770</t>
  </si>
  <si>
    <t xml:space="preserve">Формирование библиотечных фондов</t>
  </si>
  <si>
    <t xml:space="preserve">0310400000</t>
  </si>
  <si>
    <t xml:space="preserve">Комплектование книжных фондов</t>
  </si>
  <si>
    <t xml:space="preserve">03104L519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30</t>
  </si>
  <si>
    <t xml:space="preserve">032016677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0320260190</t>
  </si>
  <si>
    <t xml:space="preserve">0320260330</t>
  </si>
  <si>
    <t xml:space="preserve">0320260880</t>
  </si>
  <si>
    <t xml:space="preserve">0320266770</t>
  </si>
  <si>
    <t xml:space="preserve">На проведение республиканских, районных и национальных праздников</t>
  </si>
  <si>
    <t xml:space="preserve">0320300000</t>
  </si>
  <si>
    <t xml:space="preserve">0320360110</t>
  </si>
  <si>
    <t xml:space="preserve">Подпрограмма "Развитие местного народного творчества"</t>
  </si>
  <si>
    <t xml:space="preserve">0330000000</t>
  </si>
  <si>
    <t xml:space="preserve">Создание условий для реализации мероприятий в сфере культуры</t>
  </si>
  <si>
    <t xml:space="preserve">03300600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340000000</t>
  </si>
  <si>
    <t xml:space="preserve">0340100000</t>
  </si>
  <si>
    <t xml:space="preserve">0340160030</t>
  </si>
  <si>
    <t xml:space="preserve">0340160330</t>
  </si>
  <si>
    <t xml:space="preserve">Обеспечение пожарной безопасности и проведение капитального ремонта в учреждениях культуры района</t>
  </si>
  <si>
    <t xml:space="preserve">0341200000</t>
  </si>
  <si>
    <t xml:space="preserve">На обеспечение развития и укрепления материально-технической базы муниципальных домов культуры</t>
  </si>
  <si>
    <t xml:space="preserve">03412L4670</t>
  </si>
  <si>
    <t xml:space="preserve">Подпрограмма "Развитие туризма"</t>
  </si>
  <si>
    <t xml:space="preserve">0350000000</t>
  </si>
  <si>
    <t xml:space="preserve">Развитие туристической инфраструктуры в Юкаменском районе</t>
  </si>
  <si>
    <t xml:space="preserve">0350100000</t>
  </si>
  <si>
    <t xml:space="preserve">0350166770</t>
  </si>
  <si>
    <t xml:space="preserve">Организация волонтерского Центра в сфере культуры</t>
  </si>
  <si>
    <t xml:space="preserve">0360000000</t>
  </si>
  <si>
    <t xml:space="preserve">0360100000</t>
  </si>
  <si>
    <t xml:space="preserve">036016044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Проведение и участие в районных, республиканских мероприятиях, проводимых с целью укрепления семьи</t>
  </si>
  <si>
    <t xml:space="preserve">0410400000</t>
  </si>
  <si>
    <t xml:space="preserve">Возрождение и развитие института семьи</t>
  </si>
  <si>
    <t xml:space="preserve">0410461740</t>
  </si>
  <si>
    <t xml:space="preserve">Выполнение мероприятий по укреплению и развитию института семьи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Расходы за счет безвозмездных поступлений</t>
  </si>
  <si>
    <t xml:space="preserve">051086330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П "Поддержка социально ориентированных некоммерческих организаций"</t>
  </si>
  <si>
    <t xml:space="preserve">0540000000</t>
  </si>
  <si>
    <t xml:space="preserve">Проведение семинаров, совещаний, конференций, иных мероприятий с участием социально ориентированных некоммерческих организаций</t>
  </si>
  <si>
    <t xml:space="preserve">0540700000</t>
  </si>
  <si>
    <t xml:space="preserve">Государственная поддержка некоммерческих организаций в целях реализации задач государственной молодежной политики</t>
  </si>
  <si>
    <t xml:space="preserve">0540760300</t>
  </si>
  <si>
    <t xml:space="preserve">ПП "Создание благоприятных условий для привлечения инвестиций</t>
  </si>
  <si>
    <t xml:space="preserve">0550000000</t>
  </si>
  <si>
    <t xml:space="preserve">Прединвестиционная подготовка инвестиционных проектов</t>
  </si>
  <si>
    <t xml:space="preserve">0550100000</t>
  </si>
  <si>
    <t xml:space="preserve">Прединвестиционная подготовка инвестиционных проектов и реализация мероприятий по строительству и реконструкции социальных объектов инфраструктуры</t>
  </si>
  <si>
    <t xml:space="preserve">0550160280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Функционирование Единой дежурно-диспетчерской службы</t>
  </si>
  <si>
    <t xml:space="preserve">0610161950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61900</t>
  </si>
  <si>
    <t xml:space="preserve">Обеспечение первичных мер пожарной безопасности</t>
  </si>
  <si>
    <t xml:space="preserve">0610400000</t>
  </si>
  <si>
    <t xml:space="preserve">Обеспечение первичных мер пожарной безопасности в границах населенных пунктов</t>
  </si>
  <si>
    <t xml:space="preserve">06104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0620300000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Профилактика терроризма и экстремизма</t>
  </si>
  <si>
    <t xml:space="preserve">0630161930</t>
  </si>
  <si>
    <t xml:space="preserve">Муниципальная программа "Муниципальное хозяйство"</t>
  </si>
  <si>
    <t xml:space="preserve">0700000000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Мероприятия по проведению капитального ремонта объектов муниципальной собственности</t>
  </si>
  <si>
    <t xml:space="preserve">071056017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софинансирование</t>
  </si>
  <si>
    <t xml:space="preserve">07105S0830</t>
  </si>
  <si>
    <t xml:space="preserve">Подпрограмма "Содержание и развитие жилищного хозяйства"</t>
  </si>
  <si>
    <t xml:space="preserve">0720000000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Содеожание муниципального жилищного фонда</t>
  </si>
  <si>
    <t xml:space="preserve">0720362140</t>
  </si>
  <si>
    <t xml:space="preserve">Реализация мер по переселению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 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а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Реализация мероприятий на решение вопросов местного значения, осуществляемое с участием средств самообложения граждан</t>
  </si>
  <si>
    <t xml:space="preserve">0730208220</t>
  </si>
  <si>
    <t xml:space="preserve">Субсидии муниципальным учреждениям на иные цели</t>
  </si>
  <si>
    <t xml:space="preserve">07302602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коммунального хозяйства</t>
  </si>
  <si>
    <t xml:space="preserve">0730262200</t>
  </si>
  <si>
    <t xml:space="preserve">Мероприятия в области поддержки и развития коммунального хозяйства, софинансирование</t>
  </si>
  <si>
    <t xml:space="preserve">07302S1440</t>
  </si>
  <si>
    <t xml:space="preserve">07302S8220</t>
  </si>
  <si>
    <t xml:space="preserve">Строительство, капитальный ремонт и реконструкция объектов коммунальной инфраструктуры за счет бюджетных средств</t>
  </si>
  <si>
    <t xml:space="preserve">0730500000</t>
  </si>
  <si>
    <t xml:space="preserve">Капитальные вложения в объекты государственной (муниципальной) собственности</t>
  </si>
  <si>
    <t xml:space="preserve">07305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коммунальной инфраструктуры государственной (муниципальной) собственности, софинансирование</t>
  </si>
  <si>
    <t xml:space="preserve">07305S082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  благоустройства и санитарного содержания территорий сельских поселений  с озеленением парков, скверов</t>
  </si>
  <si>
    <t xml:space="preserve">0740100000</t>
  </si>
  <si>
    <t xml:space="preserve">0740108220</t>
  </si>
  <si>
    <t xml:space="preserve">0740108810</t>
  </si>
  <si>
    <t xml:space="preserve">Организация ритуальных услуг и содержание мест захоронения (Ежевский)</t>
  </si>
  <si>
    <t xml:space="preserve">0740162321</t>
  </si>
  <si>
    <t xml:space="preserve">Организация ритуальных услуг и содержание мест захоронения (Засековский)</t>
  </si>
  <si>
    <t xml:space="preserve">0740162322</t>
  </si>
  <si>
    <t xml:space="preserve">Организация ритуальных услуг и содержание мест захоронения (Пышкетский)</t>
  </si>
  <si>
    <t xml:space="preserve">0740162323</t>
  </si>
  <si>
    <t xml:space="preserve">Организация ритуальных услуг и содержание мест захоронения (Юкаменский)</t>
  </si>
  <si>
    <t xml:space="preserve">0740162324</t>
  </si>
  <si>
    <t xml:space="preserve">Прочие мероприятия по благоустройству поселений</t>
  </si>
  <si>
    <t xml:space="preserve">0740162330</t>
  </si>
  <si>
    <t xml:space="preserve">Мероприятия по благоустройству (Ежевский)</t>
  </si>
  <si>
    <t xml:space="preserve">0740162331</t>
  </si>
  <si>
    <t xml:space="preserve">Мероприятия по благоустройству (Засековский)</t>
  </si>
  <si>
    <t xml:space="preserve">0740162332</t>
  </si>
  <si>
    <t xml:space="preserve">Мероприятия по благоустройству (Пышкетский)</t>
  </si>
  <si>
    <t xml:space="preserve">0740162333</t>
  </si>
  <si>
    <t xml:space="preserve">Мероприятия по благоустройству (Юкаменский)</t>
  </si>
  <si>
    <t xml:space="preserve">0740162334</t>
  </si>
  <si>
    <t xml:space="preserve">Поддержка местных инициатив (доля местного бюджета)</t>
  </si>
  <si>
    <t xml:space="preserve">0740162350</t>
  </si>
  <si>
    <t xml:space="preserve">0740163300</t>
  </si>
  <si>
    <t xml:space="preserve">07401S8220</t>
  </si>
  <si>
    <t xml:space="preserve">07401S881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Рекультивация свалки</t>
  </si>
  <si>
    <t xml:space="preserve">0740700000</t>
  </si>
  <si>
    <t xml:space="preserve">Мероприятия по охране окружающей среды</t>
  </si>
  <si>
    <t xml:space="preserve">0740762400</t>
  </si>
  <si>
    <t xml:space="preserve">Ликвидация несанкционированных свалок</t>
  </si>
  <si>
    <t xml:space="preserve">0740800000</t>
  </si>
  <si>
    <t xml:space="preserve">Ликвидация мест несанкционированного размещения твердых бытовых отходов</t>
  </si>
  <si>
    <t xml:space="preserve">0740808890</t>
  </si>
  <si>
    <t xml:space="preserve">Ликвидация мест несанкционированного размещения твердых бытовых отходов, софинансирование</t>
  </si>
  <si>
    <t xml:space="preserve">07408S8890</t>
  </si>
  <si>
    <t xml:space="preserve">Создание мест (площадок) накопления твердых коммунальных отходов для размещения контейнеров, бункеров</t>
  </si>
  <si>
    <t xml:space="preserve">0740900000</t>
  </si>
  <si>
    <t xml:space="preserve">Субсидии на реализацию мероприятий по созданию мест (площадок) накопления твердых коммунальных отходов для размещения контейнеров, бункеров</t>
  </si>
  <si>
    <t xml:space="preserve">0740900860</t>
  </si>
  <si>
    <t xml:space="preserve">На реализацию мероприятий по созданию мест (площадок) накопления твердых коммунальных отходов для размещения контейнеров, бункеров, софинансирование</t>
  </si>
  <si>
    <t xml:space="preserve">07409S086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 (Ежевский)</t>
  </si>
  <si>
    <t xml:space="preserve">0750162511</t>
  </si>
  <si>
    <t xml:space="preserve">Капитальный ремонт, ремонт и содержание автомобильных дорог общего пользования местного значения (Засековский)</t>
  </si>
  <si>
    <t xml:space="preserve">0750162512</t>
  </si>
  <si>
    <t xml:space="preserve">Капитальный ремонт, ремонт и содержание автомобильных дорог общего пользования местного значения (Пышкетский)</t>
  </si>
  <si>
    <t xml:space="preserve">0750162513</t>
  </si>
  <si>
    <t xml:space="preserve">Капитальный ремонт, ремонт и содержание автомобильных дорог общего пользования местного значения (Юкаменский)</t>
  </si>
  <si>
    <t xml:space="preserve">0750162514</t>
  </si>
  <si>
    <t xml:space="preserve">Исполнение наказов избирателей</t>
  </si>
  <si>
    <t xml:space="preserve">0750162800</t>
  </si>
  <si>
    <t xml:space="preserve">Капитальный ремонт, ремонт и содержание автомобильных дорог  и сооружений на них</t>
  </si>
  <si>
    <t xml:space="preserve">0750300000</t>
  </si>
  <si>
    <t xml:space="preserve">Развитие сети автомобильных дорог Удмуртской Республики</t>
  </si>
  <si>
    <t xml:space="preserve">0750304650</t>
  </si>
  <si>
    <t xml:space="preserve">Развитие сети автомобильных дорог, софинансирование</t>
  </si>
  <si>
    <t xml:space="preserve">07503S465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Комплекс работ по содержанию автомобильных дорог, приобретение техники, софинансирование</t>
  </si>
  <si>
    <t xml:space="preserve">07505S1380</t>
  </si>
  <si>
    <t xml:space="preserve">Комплексное обслуживание муниципальных учреждений</t>
  </si>
  <si>
    <t xml:space="preserve">0760000000</t>
  </si>
  <si>
    <t xml:space="preserve">0760100000</t>
  </si>
  <si>
    <t xml:space="preserve">0760160330</t>
  </si>
  <si>
    <t xml:space="preserve">0760166770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770000000</t>
  </si>
  <si>
    <t xml:space="preserve">077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770160090</t>
  </si>
  <si>
    <t xml:space="preserve">Управление, распоряжение муниципальным имуществом</t>
  </si>
  <si>
    <t xml:space="preserve">0770200000</t>
  </si>
  <si>
    <t xml:space="preserve">077026009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мероприятий на объектах организаций, оказывающих услуги теплоснабжения на территории муниципального образования "Юкаменский район"</t>
  </si>
  <si>
    <t xml:space="preserve">08003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305770</t>
  </si>
  <si>
    <t xml:space="preserve">Реализация энергоэффективных технических мероприятий в организациях, софинансирование</t>
  </si>
  <si>
    <t xml:space="preserve">08003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100000</t>
  </si>
  <si>
    <t xml:space="preserve">Создание и ор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централизованных бухгалтерий и прочих учреждений</t>
  </si>
  <si>
    <t xml:space="preserve">0910160120</t>
  </si>
  <si>
    <t xml:space="preserve">0910160330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09108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851180</t>
  </si>
  <si>
    <t xml:space="preserve">0910860030</t>
  </si>
  <si>
    <t xml:space="preserve">0910860330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Управление бюжетным процессом в муниципальном образовании "Муниципальный округ Юкаменский район Удмуртской Республики"</t>
  </si>
  <si>
    <t xml:space="preserve">1010000000</t>
  </si>
  <si>
    <t xml:space="preserve">Эффективное управление муниципальным долгом</t>
  </si>
  <si>
    <t xml:space="preserve">1010200000</t>
  </si>
  <si>
    <t xml:space="preserve">Процентные платежи по муниципальному долгу</t>
  </si>
  <si>
    <t xml:space="preserve">1010260070</t>
  </si>
  <si>
    <t xml:space="preserve">Обслуживание муниципального долга</t>
  </si>
  <si>
    <t xml:space="preserve">730</t>
  </si>
  <si>
    <t xml:space="preserve">Реализация установленных полномочий (функций) Управлением финансов Администрации муниципального образования "Муниципальный округ Юкаменский район Удмуртской Республики"</t>
  </si>
  <si>
    <t xml:space="preserve">1010400000</t>
  </si>
  <si>
    <t xml:space="preserve">1010460030</t>
  </si>
  <si>
    <t xml:space="preserve">Государственная программа Удмуртской Республики «Окружающая среда и природные ресурсы»</t>
  </si>
  <si>
    <t xml:space="preserve">1100000000</t>
  </si>
  <si>
    <t xml:space="preserve">Комфортная городская среда</t>
  </si>
  <si>
    <t xml:space="preserve">1110000000</t>
  </si>
  <si>
    <t xml:space="preserve">Формирование современной городской среды</t>
  </si>
  <si>
    <t xml:space="preserve">11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1F2555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10</t>
  </si>
  <si>
    <t xml:space="preserve">Оплата членских взносов в Совет муниципальных образований УР</t>
  </si>
  <si>
    <t xml:space="preserve">9900060260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Резервные фонды</t>
  </si>
  <si>
    <t xml:space="preserve">99004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4003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7"/>
  <sheetViews>
    <sheetView showFormulas="false" showGridLines="true" showRowColHeaders="true" showZeros="true" rightToLeft="false" tabSelected="true" showOutlineSymbols="true" defaultGridColor="true" view="normal" topLeftCell="A2" colorId="64" zoomScale="106" zoomScaleNormal="106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56"/>
    <col collapsed="false" customWidth="true" hidden="false" outlineLevel="0" max="3" min="3" style="1" width="5.85"/>
    <col collapsed="false" customWidth="true" hidden="false" outlineLevel="0" max="4" min="4" style="0" width="11.85"/>
    <col collapsed="false" customWidth="true" hidden="false" outlineLevel="0" max="6" min="5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customFormat="false" ht="12.75" hidden="false" customHeight="true" outlineLevel="0" collapsed="false">
      <c r="A7" s="13"/>
      <c r="B7" s="14"/>
      <c r="C7" s="14"/>
      <c r="D7" s="15"/>
      <c r="E7" s="15"/>
      <c r="F7" s="15"/>
    </row>
    <row r="8" customFormat="false" ht="15.75" hidden="false" customHeight="true" outlineLevel="0" collapsed="false">
      <c r="A8" s="16" t="s">
        <v>5</v>
      </c>
      <c r="B8" s="16"/>
      <c r="C8" s="16"/>
      <c r="D8" s="16"/>
      <c r="E8" s="16"/>
      <c r="F8" s="16"/>
    </row>
    <row r="9" customFormat="false" ht="32.25" hidden="false" customHeight="true" outlineLevel="0" collapsed="false">
      <c r="A9" s="17" t="s">
        <v>6</v>
      </c>
      <c r="B9" s="17"/>
      <c r="C9" s="17"/>
      <c r="D9" s="17"/>
      <c r="E9" s="17"/>
      <c r="F9" s="17"/>
    </row>
    <row r="10" customFormat="false" ht="16.5" hidden="false" customHeight="true" outlineLevel="0" collapsed="false">
      <c r="A10" s="18" t="s">
        <v>7</v>
      </c>
      <c r="B10" s="18"/>
      <c r="C10" s="18"/>
      <c r="D10" s="18"/>
      <c r="E10" s="18"/>
      <c r="F10" s="18"/>
    </row>
    <row r="11" customFormat="false" ht="12.75" hidden="false" customHeight="true" outlineLevel="0" collapsed="false">
      <c r="A11" s="13"/>
      <c r="B11" s="13"/>
      <c r="C11" s="13"/>
      <c r="E11" s="19"/>
      <c r="F11" s="19"/>
      <c r="G11" s="19"/>
      <c r="I11" s="15"/>
    </row>
    <row r="12" s="24" customFormat="true" ht="75" hidden="false" customHeight="true" outlineLevel="0" collapsed="false">
      <c r="A12" s="20" t="s">
        <v>8</v>
      </c>
      <c r="B12" s="21" t="s">
        <v>9</v>
      </c>
      <c r="C12" s="21" t="s">
        <v>10</v>
      </c>
      <c r="D12" s="22" t="str">
        <f aca="false">CONCATENATE("Уточнённый план на ",IF(MID(D14,FIND("*",D14,1)+4,2)="01",CONCATENATE(TEXT(VALUE(RIGHT(D14,4)-1),"0000")," год"),CONCATENATE(RIGHT(D14,4)," год")))</f>
        <v>Уточнённый план на 2022 год</v>
      </c>
      <c r="E12" s="23" t="str">
        <f aca="false">CONCATENATE("Исполнение на ",RIGHT(D14,10))</f>
        <v>Исполнение на 01.10.2022</v>
      </c>
      <c r="F12" s="22" t="s">
        <v>11</v>
      </c>
    </row>
    <row r="13" s="26" customFormat="true" ht="12" hidden="true" customHeight="true" outlineLevel="0" collapsed="false">
      <c r="A13" s="25" t="s">
        <v>12</v>
      </c>
      <c r="B13" s="25" t="s">
        <v>13</v>
      </c>
      <c r="C13" s="25" t="s">
        <v>14</v>
      </c>
      <c r="D13" s="26" t="s">
        <v>15</v>
      </c>
      <c r="E13" s="27" t="s">
        <v>16</v>
      </c>
      <c r="F13" s="27" t="s">
        <v>17</v>
      </c>
    </row>
    <row r="14" s="7" customFormat="true" ht="38.25" hidden="true" customHeight="true" outlineLevel="0" collapsed="false">
      <c r="A14" s="28" t="s">
        <v>18</v>
      </c>
      <c r="B14" s="28" t="s">
        <v>9</v>
      </c>
      <c r="C14" s="28" t="s">
        <v>19</v>
      </c>
      <c r="D14" s="7" t="s">
        <v>20</v>
      </c>
      <c r="E14" s="29" t="s">
        <v>21</v>
      </c>
      <c r="F14" s="29" t="s">
        <v>22</v>
      </c>
    </row>
    <row r="15" s="7" customFormat="true" ht="14.25" hidden="true" customHeight="false" outlineLevel="0" collapsed="false">
      <c r="A15" s="30" t="s">
        <v>23</v>
      </c>
      <c r="B15" s="31"/>
      <c r="C15" s="31"/>
      <c r="D15" s="32" t="n">
        <v>435517.62097</v>
      </c>
      <c r="E15" s="32" t="n">
        <v>312975.23243</v>
      </c>
      <c r="F15" s="33" t="n">
        <v>71.9</v>
      </c>
    </row>
    <row r="16" s="7" customFormat="true" ht="21.75" hidden="false" customHeight="false" outlineLevel="0" collapsed="false">
      <c r="A16" s="30" t="s">
        <v>24</v>
      </c>
      <c r="B16" s="31" t="s">
        <v>25</v>
      </c>
      <c r="C16" s="31"/>
      <c r="D16" s="32" t="n">
        <v>214344.20888</v>
      </c>
      <c r="E16" s="32" t="n">
        <v>170483.46565</v>
      </c>
      <c r="F16" s="33" t="n">
        <v>79.5</v>
      </c>
    </row>
    <row r="17" s="7" customFormat="true" ht="21.75" hidden="false" customHeight="false" outlineLevel="0" collapsed="false">
      <c r="A17" s="30" t="s">
        <v>26</v>
      </c>
      <c r="B17" s="31" t="s">
        <v>27</v>
      </c>
      <c r="C17" s="31"/>
      <c r="D17" s="32" t="n">
        <v>42368.98307</v>
      </c>
      <c r="E17" s="32" t="n">
        <v>33212.45635</v>
      </c>
      <c r="F17" s="33" t="n">
        <v>78.4</v>
      </c>
    </row>
    <row r="18" s="7" customFormat="true" ht="14.25" hidden="false" customHeight="false" outlineLevel="0" collapsed="false">
      <c r="A18" s="30" t="s">
        <v>28</v>
      </c>
      <c r="B18" s="31" t="s">
        <v>29</v>
      </c>
      <c r="C18" s="31"/>
      <c r="D18" s="32" t="n">
        <v>36972.99317</v>
      </c>
      <c r="E18" s="32" t="n">
        <v>28536.03573</v>
      </c>
      <c r="F18" s="33" t="n">
        <v>77.2</v>
      </c>
    </row>
    <row r="19" s="7" customFormat="true" ht="42.75" hidden="false" customHeight="false" outlineLevel="0" collapsed="false">
      <c r="A19" s="30" t="s">
        <v>30</v>
      </c>
      <c r="B19" s="31" t="s">
        <v>31</v>
      </c>
      <c r="C19" s="31"/>
      <c r="D19" s="32" t="n">
        <v>29239.2</v>
      </c>
      <c r="E19" s="32" t="n">
        <v>22849.14232</v>
      </c>
      <c r="F19" s="33" t="n">
        <v>78.1</v>
      </c>
    </row>
    <row r="20" s="7" customFormat="true" ht="14.25" hidden="false" customHeight="false" outlineLevel="0" collapsed="false">
      <c r="A20" s="3" t="s">
        <v>32</v>
      </c>
      <c r="B20" s="4" t="s">
        <v>31</v>
      </c>
      <c r="C20" s="4" t="s">
        <v>33</v>
      </c>
      <c r="D20" s="5" t="n">
        <v>4882.43005</v>
      </c>
      <c r="E20" s="5" t="n">
        <v>3101.87406</v>
      </c>
      <c r="F20" s="6" t="n">
        <v>63.5</v>
      </c>
    </row>
    <row r="21" s="7" customFormat="true" ht="33.75" hidden="false" customHeight="false" outlineLevel="0" collapsed="false">
      <c r="A21" s="3" t="s">
        <v>34</v>
      </c>
      <c r="B21" s="4" t="s">
        <v>31</v>
      </c>
      <c r="C21" s="4" t="s">
        <v>35</v>
      </c>
      <c r="D21" s="5" t="n">
        <v>1326.6</v>
      </c>
      <c r="E21" s="5" t="n">
        <v>877.36214</v>
      </c>
      <c r="F21" s="6" t="n">
        <v>66.1</v>
      </c>
    </row>
    <row r="22" s="7" customFormat="true" ht="14.25" hidden="false" customHeight="false" outlineLevel="0" collapsed="false">
      <c r="A22" s="3" t="s">
        <v>36</v>
      </c>
      <c r="B22" s="4" t="s">
        <v>31</v>
      </c>
      <c r="C22" s="4" t="s">
        <v>37</v>
      </c>
      <c r="D22" s="5" t="n">
        <v>13.36995</v>
      </c>
      <c r="E22" s="5" t="n">
        <v>13.36995</v>
      </c>
      <c r="F22" s="6" t="n">
        <v>100</v>
      </c>
    </row>
    <row r="23" s="7" customFormat="true" ht="45" hidden="false" customHeight="false" outlineLevel="0" collapsed="false">
      <c r="A23" s="3" t="s">
        <v>38</v>
      </c>
      <c r="B23" s="4" t="s">
        <v>31</v>
      </c>
      <c r="C23" s="4" t="s">
        <v>39</v>
      </c>
      <c r="D23" s="5" t="n">
        <v>23016.8</v>
      </c>
      <c r="E23" s="5" t="n">
        <v>18856.53617</v>
      </c>
      <c r="F23" s="6" t="n">
        <v>81.9</v>
      </c>
    </row>
    <row r="24" s="7" customFormat="true" ht="63.75" hidden="false" customHeight="false" outlineLevel="0" collapsed="false">
      <c r="A24" s="34" t="s">
        <v>40</v>
      </c>
      <c r="B24" s="31" t="s">
        <v>41</v>
      </c>
      <c r="C24" s="31"/>
      <c r="D24" s="32" t="n">
        <v>1150.55884</v>
      </c>
      <c r="E24" s="32" t="n">
        <v>908.45954</v>
      </c>
      <c r="F24" s="33" t="n">
        <v>79</v>
      </c>
    </row>
    <row r="25" s="7" customFormat="true" ht="22.5" hidden="false" customHeight="false" outlineLevel="0" collapsed="false">
      <c r="A25" s="3" t="s">
        <v>42</v>
      </c>
      <c r="B25" s="4" t="s">
        <v>41</v>
      </c>
      <c r="C25" s="4" t="s">
        <v>43</v>
      </c>
      <c r="D25" s="5" t="n">
        <v>163.7</v>
      </c>
      <c r="E25" s="5" t="n">
        <v>103.3631</v>
      </c>
      <c r="F25" s="6" t="n">
        <v>63.1</v>
      </c>
    </row>
    <row r="26" s="7" customFormat="true" ht="22.5" hidden="false" customHeight="false" outlineLevel="0" collapsed="false">
      <c r="A26" s="3" t="s">
        <v>44</v>
      </c>
      <c r="B26" s="4" t="s">
        <v>41</v>
      </c>
      <c r="C26" s="4" t="s">
        <v>45</v>
      </c>
      <c r="D26" s="5" t="n">
        <v>133</v>
      </c>
      <c r="E26" s="5" t="n">
        <v>105.38632</v>
      </c>
      <c r="F26" s="6" t="n">
        <v>79.2</v>
      </c>
    </row>
    <row r="27" s="7" customFormat="true" ht="45" hidden="false" customHeight="false" outlineLevel="0" collapsed="false">
      <c r="A27" s="3" t="s">
        <v>38</v>
      </c>
      <c r="B27" s="4" t="s">
        <v>41</v>
      </c>
      <c r="C27" s="4" t="s">
        <v>39</v>
      </c>
      <c r="D27" s="5" t="n">
        <v>648.33922</v>
      </c>
      <c r="E27" s="5" t="n">
        <v>532.13585</v>
      </c>
      <c r="F27" s="6" t="n">
        <v>82.1</v>
      </c>
    </row>
    <row r="28" s="7" customFormat="true" ht="14.25" hidden="false" customHeight="false" outlineLevel="0" collapsed="false">
      <c r="A28" s="3" t="s">
        <v>46</v>
      </c>
      <c r="B28" s="4" t="s">
        <v>41</v>
      </c>
      <c r="C28" s="4" t="s">
        <v>47</v>
      </c>
      <c r="D28" s="5" t="n">
        <v>205.51962</v>
      </c>
      <c r="E28" s="5" t="n">
        <v>167.57427</v>
      </c>
      <c r="F28" s="6" t="n">
        <v>81.5</v>
      </c>
    </row>
    <row r="29" s="7" customFormat="true" ht="14.25" hidden="false" customHeight="false" outlineLevel="0" collapsed="false">
      <c r="A29" s="30" t="s">
        <v>48</v>
      </c>
      <c r="B29" s="31" t="s">
        <v>49</v>
      </c>
      <c r="C29" s="31"/>
      <c r="D29" s="32" t="n">
        <v>8.266</v>
      </c>
      <c r="E29" s="32" t="n">
        <v>8.266</v>
      </c>
      <c r="F29" s="33" t="n">
        <v>100</v>
      </c>
    </row>
    <row r="30" s="7" customFormat="true" ht="14.25" hidden="false" customHeight="false" outlineLevel="0" collapsed="false">
      <c r="A30" s="3" t="s">
        <v>46</v>
      </c>
      <c r="B30" s="4" t="s">
        <v>49</v>
      </c>
      <c r="C30" s="4" t="s">
        <v>47</v>
      </c>
      <c r="D30" s="5" t="n">
        <v>8.266</v>
      </c>
      <c r="E30" s="5" t="n">
        <v>8.266</v>
      </c>
      <c r="F30" s="6" t="n">
        <v>100</v>
      </c>
    </row>
    <row r="31" s="7" customFormat="true" ht="14.25" hidden="false" customHeight="false" outlineLevel="0" collapsed="false">
      <c r="A31" s="30" t="s">
        <v>50</v>
      </c>
      <c r="B31" s="31" t="s">
        <v>51</v>
      </c>
      <c r="C31" s="31"/>
      <c r="D31" s="32" t="n">
        <v>117.029</v>
      </c>
      <c r="E31" s="32" t="n">
        <v>116.131</v>
      </c>
      <c r="F31" s="33" t="n">
        <v>99.2</v>
      </c>
    </row>
    <row r="32" s="7" customFormat="true" ht="14.25" hidden="false" customHeight="false" outlineLevel="0" collapsed="false">
      <c r="A32" s="3" t="s">
        <v>46</v>
      </c>
      <c r="B32" s="4" t="s">
        <v>51</v>
      </c>
      <c r="C32" s="4" t="s">
        <v>47</v>
      </c>
      <c r="D32" s="5" t="n">
        <v>72.832</v>
      </c>
      <c r="E32" s="5" t="n">
        <v>71.934</v>
      </c>
      <c r="F32" s="6" t="n">
        <v>98.8</v>
      </c>
    </row>
    <row r="33" s="7" customFormat="true" ht="22.5" hidden="false" customHeight="false" outlineLevel="0" collapsed="false">
      <c r="A33" s="3" t="s">
        <v>52</v>
      </c>
      <c r="B33" s="4" t="s">
        <v>51</v>
      </c>
      <c r="C33" s="4" t="s">
        <v>53</v>
      </c>
      <c r="D33" s="5" t="n">
        <v>44.197</v>
      </c>
      <c r="E33" s="5" t="n">
        <v>44.197</v>
      </c>
      <c r="F33" s="6" t="n">
        <v>100</v>
      </c>
    </row>
    <row r="34" s="7" customFormat="true" ht="14.25" hidden="false" customHeight="false" outlineLevel="0" collapsed="false">
      <c r="A34" s="30" t="s">
        <v>54</v>
      </c>
      <c r="B34" s="31" t="s">
        <v>55</v>
      </c>
      <c r="C34" s="31"/>
      <c r="D34" s="32" t="n">
        <v>186.62346</v>
      </c>
      <c r="E34" s="32" t="n">
        <v>99.57</v>
      </c>
      <c r="F34" s="33" t="n">
        <v>53.4</v>
      </c>
    </row>
    <row r="35" s="7" customFormat="true" ht="14.25" hidden="false" customHeight="false" outlineLevel="0" collapsed="false">
      <c r="A35" s="3" t="s">
        <v>36</v>
      </c>
      <c r="B35" s="4" t="s">
        <v>55</v>
      </c>
      <c r="C35" s="4" t="s">
        <v>37</v>
      </c>
      <c r="D35" s="5" t="n">
        <v>8.442</v>
      </c>
      <c r="E35" s="5" t="n">
        <v>8.442</v>
      </c>
      <c r="F35" s="6" t="n">
        <v>100</v>
      </c>
    </row>
    <row r="36" s="7" customFormat="true" ht="14.25" hidden="false" customHeight="false" outlineLevel="0" collapsed="false">
      <c r="A36" s="3" t="s">
        <v>46</v>
      </c>
      <c r="B36" s="4" t="s">
        <v>55</v>
      </c>
      <c r="C36" s="4" t="s">
        <v>47</v>
      </c>
      <c r="D36" s="5" t="n">
        <v>178.18146</v>
      </c>
      <c r="E36" s="5" t="n">
        <v>91.128</v>
      </c>
      <c r="F36" s="6" t="n">
        <v>51.1</v>
      </c>
    </row>
    <row r="37" s="7" customFormat="true" ht="21.75" hidden="false" customHeight="false" outlineLevel="0" collapsed="false">
      <c r="A37" s="30" t="s">
        <v>56</v>
      </c>
      <c r="B37" s="31" t="s">
        <v>57</v>
      </c>
      <c r="C37" s="31"/>
      <c r="D37" s="32" t="n">
        <v>503.1</v>
      </c>
      <c r="E37" s="32" t="n">
        <v>145.24671</v>
      </c>
      <c r="F37" s="33" t="n">
        <v>28.9</v>
      </c>
    </row>
    <row r="38" s="7" customFormat="true" ht="14.25" hidden="false" customHeight="false" outlineLevel="0" collapsed="false">
      <c r="A38" s="3" t="s">
        <v>36</v>
      </c>
      <c r="B38" s="4" t="s">
        <v>57</v>
      </c>
      <c r="C38" s="4" t="s">
        <v>37</v>
      </c>
      <c r="D38" s="5" t="n">
        <v>503.1</v>
      </c>
      <c r="E38" s="5" t="n">
        <v>145.24671</v>
      </c>
      <c r="F38" s="6" t="n">
        <v>28.9</v>
      </c>
    </row>
    <row r="39" s="7" customFormat="true" ht="42.75" hidden="false" customHeight="false" outlineLevel="0" collapsed="false">
      <c r="A39" s="30" t="s">
        <v>58</v>
      </c>
      <c r="B39" s="31" t="s">
        <v>59</v>
      </c>
      <c r="C39" s="31"/>
      <c r="D39" s="32" t="n">
        <v>5768.21587</v>
      </c>
      <c r="E39" s="32" t="n">
        <v>4409.22016</v>
      </c>
      <c r="F39" s="33" t="n">
        <v>76.4</v>
      </c>
    </row>
    <row r="40" s="7" customFormat="true" ht="22.5" hidden="false" customHeight="false" outlineLevel="0" collapsed="false">
      <c r="A40" s="3" t="s">
        <v>60</v>
      </c>
      <c r="B40" s="4" t="s">
        <v>59</v>
      </c>
      <c r="C40" s="4" t="s">
        <v>61</v>
      </c>
      <c r="D40" s="5" t="n">
        <v>33.1</v>
      </c>
      <c r="E40" s="5" t="n">
        <v>25.33974</v>
      </c>
      <c r="F40" s="6" t="n">
        <v>76.6</v>
      </c>
    </row>
    <row r="41" s="7" customFormat="true" ht="14.25" hidden="false" customHeight="false" outlineLevel="0" collapsed="false">
      <c r="A41" s="3" t="s">
        <v>36</v>
      </c>
      <c r="B41" s="4" t="s">
        <v>59</v>
      </c>
      <c r="C41" s="4" t="s">
        <v>37</v>
      </c>
      <c r="D41" s="5" t="n">
        <v>173.154</v>
      </c>
      <c r="E41" s="5" t="n">
        <v>114.75012</v>
      </c>
      <c r="F41" s="6" t="n">
        <v>66.3</v>
      </c>
    </row>
    <row r="42" s="7" customFormat="true" ht="14.25" hidden="false" customHeight="false" outlineLevel="0" collapsed="false">
      <c r="A42" s="3" t="s">
        <v>62</v>
      </c>
      <c r="B42" s="4" t="s">
        <v>59</v>
      </c>
      <c r="C42" s="4" t="s">
        <v>63</v>
      </c>
      <c r="D42" s="5" t="n">
        <v>832.851</v>
      </c>
      <c r="E42" s="5" t="n">
        <v>681.88401</v>
      </c>
      <c r="F42" s="6" t="n">
        <v>81.9</v>
      </c>
    </row>
    <row r="43" s="7" customFormat="true" ht="45" hidden="false" customHeight="false" outlineLevel="0" collapsed="false">
      <c r="A43" s="3" t="s">
        <v>38</v>
      </c>
      <c r="B43" s="4" t="s">
        <v>59</v>
      </c>
      <c r="C43" s="4" t="s">
        <v>39</v>
      </c>
      <c r="D43" s="5" t="n">
        <v>4602.01087</v>
      </c>
      <c r="E43" s="5" t="n">
        <v>3462.23715</v>
      </c>
      <c r="F43" s="6" t="n">
        <v>75.2</v>
      </c>
    </row>
    <row r="44" s="7" customFormat="true" ht="14.25" hidden="false" customHeight="false" outlineLevel="0" collapsed="false">
      <c r="A44" s="3" t="s">
        <v>46</v>
      </c>
      <c r="B44" s="4" t="s">
        <v>59</v>
      </c>
      <c r="C44" s="4" t="s">
        <v>47</v>
      </c>
      <c r="D44" s="5" t="n">
        <v>124.8</v>
      </c>
      <c r="E44" s="5" t="n">
        <v>124.8</v>
      </c>
      <c r="F44" s="6" t="n">
        <v>100</v>
      </c>
    </row>
    <row r="45" s="7" customFormat="true" ht="14.25" hidden="false" customHeight="false" outlineLevel="0" collapsed="false">
      <c r="A45" s="3" t="s">
        <v>64</v>
      </c>
      <c r="B45" s="4" t="s">
        <v>59</v>
      </c>
      <c r="C45" s="4" t="s">
        <v>65</v>
      </c>
      <c r="D45" s="5" t="n">
        <v>2.3</v>
      </c>
      <c r="E45" s="5" t="n">
        <v>0.20914</v>
      </c>
      <c r="F45" s="6" t="n">
        <v>9.1</v>
      </c>
    </row>
    <row r="46" s="7" customFormat="true" ht="21.75" hidden="false" customHeight="false" outlineLevel="0" collapsed="false">
      <c r="A46" s="30" t="s">
        <v>66</v>
      </c>
      <c r="B46" s="31" t="s">
        <v>67</v>
      </c>
      <c r="C46" s="31"/>
      <c r="D46" s="32" t="n">
        <v>403</v>
      </c>
      <c r="E46" s="32" t="n">
        <v>324.79763</v>
      </c>
      <c r="F46" s="33" t="n">
        <v>80.6</v>
      </c>
    </row>
    <row r="47" s="7" customFormat="true" ht="74.25" hidden="false" customHeight="false" outlineLevel="0" collapsed="false">
      <c r="A47" s="34" t="s">
        <v>68</v>
      </c>
      <c r="B47" s="31" t="s">
        <v>69</v>
      </c>
      <c r="C47" s="31"/>
      <c r="D47" s="32" t="n">
        <v>335.4</v>
      </c>
      <c r="E47" s="32" t="n">
        <v>285.24678</v>
      </c>
      <c r="F47" s="33" t="n">
        <v>85</v>
      </c>
    </row>
    <row r="48" s="7" customFormat="true" ht="22.5" hidden="false" customHeight="false" outlineLevel="0" collapsed="false">
      <c r="A48" s="3" t="s">
        <v>70</v>
      </c>
      <c r="B48" s="4" t="s">
        <v>69</v>
      </c>
      <c r="C48" s="4" t="s">
        <v>71</v>
      </c>
      <c r="D48" s="5" t="n">
        <v>335.4</v>
      </c>
      <c r="E48" s="5" t="n">
        <v>285.24678</v>
      </c>
      <c r="F48" s="6" t="n">
        <v>85</v>
      </c>
    </row>
    <row r="49" s="7" customFormat="true" ht="105.75" hidden="false" customHeight="false" outlineLevel="0" collapsed="false">
      <c r="A49" s="34" t="s">
        <v>72</v>
      </c>
      <c r="B49" s="31" t="s">
        <v>73</v>
      </c>
      <c r="C49" s="31"/>
      <c r="D49" s="32" t="n">
        <v>24.5</v>
      </c>
      <c r="E49" s="32" t="n">
        <v>8.70495</v>
      </c>
      <c r="F49" s="33" t="n">
        <v>35.5</v>
      </c>
    </row>
    <row r="50" s="7" customFormat="true" ht="14.25" hidden="false" customHeight="false" outlineLevel="0" collapsed="false">
      <c r="A50" s="3" t="s">
        <v>36</v>
      </c>
      <c r="B50" s="4" t="s">
        <v>73</v>
      </c>
      <c r="C50" s="4" t="s">
        <v>37</v>
      </c>
      <c r="D50" s="5" t="n">
        <v>12.2</v>
      </c>
      <c r="E50" s="5" t="n">
        <v>2.25364</v>
      </c>
      <c r="F50" s="6" t="n">
        <v>18.5</v>
      </c>
    </row>
    <row r="51" s="7" customFormat="true" ht="14.25" hidden="false" customHeight="false" outlineLevel="0" collapsed="false">
      <c r="A51" s="3" t="s">
        <v>46</v>
      </c>
      <c r="B51" s="4" t="s">
        <v>73</v>
      </c>
      <c r="C51" s="4" t="s">
        <v>47</v>
      </c>
      <c r="D51" s="5" t="n">
        <v>12.3</v>
      </c>
      <c r="E51" s="5" t="n">
        <v>6.45131</v>
      </c>
      <c r="F51" s="6" t="n">
        <v>52.4</v>
      </c>
    </row>
    <row r="52" s="7" customFormat="true" ht="21.75" hidden="false" customHeight="false" outlineLevel="0" collapsed="false">
      <c r="A52" s="30" t="s">
        <v>74</v>
      </c>
      <c r="B52" s="31" t="s">
        <v>75</v>
      </c>
      <c r="C52" s="31"/>
      <c r="D52" s="32" t="n">
        <v>42.6</v>
      </c>
      <c r="E52" s="32" t="n">
        <v>30.3459</v>
      </c>
      <c r="F52" s="33" t="n">
        <v>71.2</v>
      </c>
    </row>
    <row r="53" s="7" customFormat="true" ht="14.25" hidden="false" customHeight="false" outlineLevel="0" collapsed="false">
      <c r="A53" s="3" t="s">
        <v>36</v>
      </c>
      <c r="B53" s="4" t="s">
        <v>75</v>
      </c>
      <c r="C53" s="4" t="s">
        <v>37</v>
      </c>
      <c r="D53" s="5" t="n">
        <v>17.456</v>
      </c>
      <c r="E53" s="5" t="n">
        <v>12.51191</v>
      </c>
      <c r="F53" s="6" t="n">
        <v>71.7</v>
      </c>
    </row>
    <row r="54" s="7" customFormat="true" ht="14.25" hidden="false" customHeight="false" outlineLevel="0" collapsed="false">
      <c r="A54" s="3" t="s">
        <v>46</v>
      </c>
      <c r="B54" s="4" t="s">
        <v>75</v>
      </c>
      <c r="C54" s="4" t="s">
        <v>47</v>
      </c>
      <c r="D54" s="5" t="n">
        <v>25.144</v>
      </c>
      <c r="E54" s="5" t="n">
        <v>17.83399</v>
      </c>
      <c r="F54" s="6" t="n">
        <v>70.9</v>
      </c>
    </row>
    <row r="55" s="7" customFormat="true" ht="74.25" hidden="false" customHeight="false" outlineLevel="0" collapsed="false">
      <c r="A55" s="34" t="s">
        <v>76</v>
      </c>
      <c r="B55" s="31" t="s">
        <v>77</v>
      </c>
      <c r="C55" s="31"/>
      <c r="D55" s="32" t="n">
        <v>0.5</v>
      </c>
      <c r="E55" s="32" t="n">
        <v>0.5</v>
      </c>
      <c r="F55" s="33" t="n">
        <v>100</v>
      </c>
    </row>
    <row r="56" s="7" customFormat="true" ht="14.25" hidden="false" customHeight="false" outlineLevel="0" collapsed="false">
      <c r="A56" s="3" t="s">
        <v>46</v>
      </c>
      <c r="B56" s="4" t="s">
        <v>77</v>
      </c>
      <c r="C56" s="4" t="s">
        <v>47</v>
      </c>
      <c r="D56" s="5" t="n">
        <v>0.5</v>
      </c>
      <c r="E56" s="5" t="n">
        <v>0.5</v>
      </c>
      <c r="F56" s="6" t="n">
        <v>100</v>
      </c>
    </row>
    <row r="57" s="7" customFormat="true" ht="21.75" hidden="false" customHeight="false" outlineLevel="0" collapsed="false">
      <c r="A57" s="30" t="s">
        <v>78</v>
      </c>
      <c r="B57" s="31" t="s">
        <v>79</v>
      </c>
      <c r="C57" s="31"/>
      <c r="D57" s="32" t="n">
        <v>2779.97748</v>
      </c>
      <c r="E57" s="32" t="n">
        <v>2485.21748</v>
      </c>
      <c r="F57" s="33" t="n">
        <v>89.4</v>
      </c>
    </row>
    <row r="58" s="7" customFormat="true" ht="21.75" hidden="false" customHeight="false" outlineLevel="0" collapsed="false">
      <c r="A58" s="30" t="s">
        <v>80</v>
      </c>
      <c r="B58" s="31" t="s">
        <v>81</v>
      </c>
      <c r="C58" s="31"/>
      <c r="D58" s="32" t="n">
        <v>2591.09448</v>
      </c>
      <c r="E58" s="32" t="n">
        <v>2296.33448</v>
      </c>
      <c r="F58" s="33" t="n">
        <v>88.6</v>
      </c>
    </row>
    <row r="59" s="7" customFormat="true" ht="14.25" hidden="false" customHeight="false" outlineLevel="0" collapsed="false">
      <c r="A59" s="3" t="s">
        <v>36</v>
      </c>
      <c r="B59" s="4" t="s">
        <v>81</v>
      </c>
      <c r="C59" s="4" t="s">
        <v>37</v>
      </c>
      <c r="D59" s="5" t="n">
        <v>865.77816</v>
      </c>
      <c r="E59" s="5" t="n">
        <v>765.41816</v>
      </c>
      <c r="F59" s="6" t="n">
        <v>88.4</v>
      </c>
    </row>
    <row r="60" s="7" customFormat="true" ht="14.25" hidden="false" customHeight="false" outlineLevel="0" collapsed="false">
      <c r="A60" s="3" t="s">
        <v>46</v>
      </c>
      <c r="B60" s="4" t="s">
        <v>81</v>
      </c>
      <c r="C60" s="4" t="s">
        <v>47</v>
      </c>
      <c r="D60" s="5" t="n">
        <v>1725.31632</v>
      </c>
      <c r="E60" s="5" t="n">
        <v>1530.91632</v>
      </c>
      <c r="F60" s="6" t="n">
        <v>88.7</v>
      </c>
    </row>
    <row r="61" s="7" customFormat="true" ht="14.25" hidden="false" customHeight="false" outlineLevel="0" collapsed="false">
      <c r="A61" s="30" t="s">
        <v>82</v>
      </c>
      <c r="B61" s="31" t="s">
        <v>83</v>
      </c>
      <c r="C61" s="31"/>
      <c r="D61" s="32" t="n">
        <v>188.883</v>
      </c>
      <c r="E61" s="32" t="n">
        <v>188.883</v>
      </c>
      <c r="F61" s="33" t="n">
        <v>100</v>
      </c>
    </row>
    <row r="62" s="7" customFormat="true" ht="14.25" hidden="false" customHeight="false" outlineLevel="0" collapsed="false">
      <c r="A62" s="3" t="s">
        <v>36</v>
      </c>
      <c r="B62" s="4" t="s">
        <v>83</v>
      </c>
      <c r="C62" s="4" t="s">
        <v>37</v>
      </c>
      <c r="D62" s="5" t="n">
        <v>44</v>
      </c>
      <c r="E62" s="5" t="n">
        <v>44</v>
      </c>
      <c r="F62" s="6" t="n">
        <v>100</v>
      </c>
    </row>
    <row r="63" s="7" customFormat="true" ht="14.25" hidden="false" customHeight="false" outlineLevel="0" collapsed="false">
      <c r="A63" s="3" t="s">
        <v>46</v>
      </c>
      <c r="B63" s="4" t="s">
        <v>83</v>
      </c>
      <c r="C63" s="4" t="s">
        <v>47</v>
      </c>
      <c r="D63" s="5" t="n">
        <v>144.883</v>
      </c>
      <c r="E63" s="5" t="n">
        <v>144.883</v>
      </c>
      <c r="F63" s="6" t="n">
        <v>100</v>
      </c>
    </row>
    <row r="64" s="7" customFormat="true" ht="14.25" hidden="false" customHeight="false" outlineLevel="0" collapsed="false">
      <c r="A64" s="30" t="s">
        <v>84</v>
      </c>
      <c r="B64" s="31" t="s">
        <v>85</v>
      </c>
      <c r="C64" s="31"/>
      <c r="D64" s="32" t="n">
        <v>2213.01242</v>
      </c>
      <c r="E64" s="32" t="n">
        <v>1866.40551</v>
      </c>
      <c r="F64" s="33" t="n">
        <v>84.3</v>
      </c>
    </row>
    <row r="65" s="7" customFormat="true" ht="14.25" hidden="false" customHeight="false" outlineLevel="0" collapsed="false">
      <c r="A65" s="30" t="s">
        <v>84</v>
      </c>
      <c r="B65" s="31" t="s">
        <v>86</v>
      </c>
      <c r="C65" s="31"/>
      <c r="D65" s="32" t="n">
        <v>2213.01242</v>
      </c>
      <c r="E65" s="32" t="n">
        <v>1866.40551</v>
      </c>
      <c r="F65" s="33" t="n">
        <v>84.3</v>
      </c>
    </row>
    <row r="66" s="7" customFormat="true" ht="14.25" hidden="false" customHeight="false" outlineLevel="0" collapsed="false">
      <c r="A66" s="3" t="s">
        <v>36</v>
      </c>
      <c r="B66" s="4" t="s">
        <v>86</v>
      </c>
      <c r="C66" s="4" t="s">
        <v>37</v>
      </c>
      <c r="D66" s="5" t="n">
        <v>460</v>
      </c>
      <c r="E66" s="5" t="n">
        <v>271.48465</v>
      </c>
      <c r="F66" s="6" t="n">
        <v>59</v>
      </c>
    </row>
    <row r="67" s="7" customFormat="true" ht="45" hidden="false" customHeight="false" outlineLevel="0" collapsed="false">
      <c r="A67" s="3" t="s">
        <v>38</v>
      </c>
      <c r="B67" s="4" t="s">
        <v>86</v>
      </c>
      <c r="C67" s="4" t="s">
        <v>39</v>
      </c>
      <c r="D67" s="5" t="n">
        <v>1753.01242</v>
      </c>
      <c r="E67" s="5" t="n">
        <v>1594.92086</v>
      </c>
      <c r="F67" s="6" t="n">
        <v>91</v>
      </c>
    </row>
    <row r="68" s="7" customFormat="true" ht="14.25" hidden="false" customHeight="false" outlineLevel="0" collapsed="false">
      <c r="A68" s="30" t="s">
        <v>87</v>
      </c>
      <c r="B68" s="31" t="s">
        <v>88</v>
      </c>
      <c r="C68" s="31"/>
      <c r="D68" s="32" t="n">
        <v>144969.8047</v>
      </c>
      <c r="E68" s="32" t="n">
        <v>115999.26379</v>
      </c>
      <c r="F68" s="33" t="n">
        <v>80</v>
      </c>
    </row>
    <row r="69" s="7" customFormat="true" ht="14.25" hidden="false" customHeight="false" outlineLevel="0" collapsed="false">
      <c r="A69" s="30" t="s">
        <v>89</v>
      </c>
      <c r="B69" s="31" t="s">
        <v>90</v>
      </c>
      <c r="C69" s="31"/>
      <c r="D69" s="32" t="n">
        <v>133810.41645</v>
      </c>
      <c r="E69" s="32" t="n">
        <v>108967.96714</v>
      </c>
      <c r="F69" s="33" t="n">
        <v>81.4</v>
      </c>
    </row>
    <row r="70" s="7" customFormat="true" ht="32.25" hidden="false" customHeight="false" outlineLevel="0" collapsed="false">
      <c r="A70" s="30" t="s">
        <v>91</v>
      </c>
      <c r="B70" s="31" t="s">
        <v>92</v>
      </c>
      <c r="C70" s="31"/>
      <c r="D70" s="32" t="n">
        <v>19</v>
      </c>
      <c r="E70" s="32" t="n">
        <v>19</v>
      </c>
      <c r="F70" s="33" t="n">
        <v>100</v>
      </c>
    </row>
    <row r="71" s="7" customFormat="true" ht="14.25" hidden="false" customHeight="false" outlineLevel="0" collapsed="false">
      <c r="A71" s="3" t="s">
        <v>36</v>
      </c>
      <c r="B71" s="4" t="s">
        <v>92</v>
      </c>
      <c r="C71" s="4" t="s">
        <v>37</v>
      </c>
      <c r="D71" s="5" t="n">
        <v>1.9</v>
      </c>
      <c r="E71" s="5" t="n">
        <v>1.9</v>
      </c>
      <c r="F71" s="6" t="n">
        <v>100</v>
      </c>
    </row>
    <row r="72" s="7" customFormat="true" ht="45" hidden="false" customHeight="false" outlineLevel="0" collapsed="false">
      <c r="A72" s="3" t="s">
        <v>38</v>
      </c>
      <c r="B72" s="4" t="s">
        <v>92</v>
      </c>
      <c r="C72" s="4" t="s">
        <v>39</v>
      </c>
      <c r="D72" s="5" t="n">
        <v>17.1</v>
      </c>
      <c r="E72" s="5" t="n">
        <v>17.1</v>
      </c>
      <c r="F72" s="6" t="n">
        <v>100</v>
      </c>
    </row>
    <row r="73" s="7" customFormat="true" ht="84.75" hidden="false" customHeight="false" outlineLevel="0" collapsed="false">
      <c r="A73" s="34" t="s">
        <v>93</v>
      </c>
      <c r="B73" s="31" t="s">
        <v>94</v>
      </c>
      <c r="C73" s="31"/>
      <c r="D73" s="32" t="n">
        <v>95865.4</v>
      </c>
      <c r="E73" s="32" t="n">
        <v>81298.55289</v>
      </c>
      <c r="F73" s="33" t="n">
        <v>84.8</v>
      </c>
    </row>
    <row r="74" s="7" customFormat="true" ht="14.25" hidden="false" customHeight="false" outlineLevel="0" collapsed="false">
      <c r="A74" s="3" t="s">
        <v>32</v>
      </c>
      <c r="B74" s="4" t="s">
        <v>94</v>
      </c>
      <c r="C74" s="4" t="s">
        <v>33</v>
      </c>
      <c r="D74" s="5" t="n">
        <v>28090.21854</v>
      </c>
      <c r="E74" s="5" t="n">
        <v>24423.45188</v>
      </c>
      <c r="F74" s="6" t="n">
        <v>86.9</v>
      </c>
    </row>
    <row r="75" s="7" customFormat="true" ht="33.75" hidden="false" customHeight="false" outlineLevel="0" collapsed="false">
      <c r="A75" s="3" t="s">
        <v>34</v>
      </c>
      <c r="B75" s="4" t="s">
        <v>94</v>
      </c>
      <c r="C75" s="4" t="s">
        <v>35</v>
      </c>
      <c r="D75" s="5" t="n">
        <v>8296.92586</v>
      </c>
      <c r="E75" s="5" t="n">
        <v>7268.93858</v>
      </c>
      <c r="F75" s="6" t="n">
        <v>87.6</v>
      </c>
    </row>
    <row r="76" s="7" customFormat="true" ht="14.25" hidden="false" customHeight="false" outlineLevel="0" collapsed="false">
      <c r="A76" s="3" t="s">
        <v>36</v>
      </c>
      <c r="B76" s="4" t="s">
        <v>94</v>
      </c>
      <c r="C76" s="4" t="s">
        <v>37</v>
      </c>
      <c r="D76" s="5" t="n">
        <v>93.8556</v>
      </c>
      <c r="E76" s="5" t="n">
        <v>74.5758</v>
      </c>
      <c r="F76" s="6" t="n">
        <v>79.5</v>
      </c>
    </row>
    <row r="77" s="7" customFormat="true" ht="45" hidden="false" customHeight="false" outlineLevel="0" collapsed="false">
      <c r="A77" s="3" t="s">
        <v>38</v>
      </c>
      <c r="B77" s="4" t="s">
        <v>94</v>
      </c>
      <c r="C77" s="4" t="s">
        <v>39</v>
      </c>
      <c r="D77" s="5" t="n">
        <v>59384.4</v>
      </c>
      <c r="E77" s="5" t="n">
        <v>49531.58663</v>
      </c>
      <c r="F77" s="6" t="n">
        <v>83.4</v>
      </c>
    </row>
    <row r="78" s="7" customFormat="true" ht="74.25" hidden="false" customHeight="false" outlineLevel="0" collapsed="false">
      <c r="A78" s="34" t="s">
        <v>95</v>
      </c>
      <c r="B78" s="31" t="s">
        <v>96</v>
      </c>
      <c r="C78" s="31"/>
      <c r="D78" s="32" t="n">
        <v>326.18</v>
      </c>
      <c r="E78" s="32"/>
      <c r="F78" s="33" t="n">
        <v>0</v>
      </c>
    </row>
    <row r="79" s="7" customFormat="true" ht="14.25" hidden="false" customHeight="false" outlineLevel="0" collapsed="false">
      <c r="A79" s="3" t="s">
        <v>32</v>
      </c>
      <c r="B79" s="4" t="s">
        <v>96</v>
      </c>
      <c r="C79" s="4" t="s">
        <v>33</v>
      </c>
      <c r="D79" s="5" t="n">
        <v>53.4</v>
      </c>
      <c r="E79" s="5"/>
      <c r="F79" s="6" t="n">
        <v>0</v>
      </c>
    </row>
    <row r="80" s="7" customFormat="true" ht="33.75" hidden="false" customHeight="false" outlineLevel="0" collapsed="false">
      <c r="A80" s="3" t="s">
        <v>34</v>
      </c>
      <c r="B80" s="4" t="s">
        <v>96</v>
      </c>
      <c r="C80" s="4" t="s">
        <v>35</v>
      </c>
      <c r="D80" s="5" t="n">
        <v>16.2</v>
      </c>
      <c r="E80" s="5"/>
      <c r="F80" s="6" t="n">
        <v>0</v>
      </c>
    </row>
    <row r="81" s="7" customFormat="true" ht="14.25" hidden="false" customHeight="false" outlineLevel="0" collapsed="false">
      <c r="A81" s="3" t="s">
        <v>46</v>
      </c>
      <c r="B81" s="4" t="s">
        <v>96</v>
      </c>
      <c r="C81" s="4" t="s">
        <v>47</v>
      </c>
      <c r="D81" s="5" t="n">
        <v>256.58</v>
      </c>
      <c r="E81" s="5"/>
      <c r="F81" s="6" t="n">
        <v>0</v>
      </c>
    </row>
    <row r="82" s="7" customFormat="true" ht="42.75" hidden="false" customHeight="false" outlineLevel="0" collapsed="false">
      <c r="A82" s="30" t="s">
        <v>97</v>
      </c>
      <c r="B82" s="31" t="s">
        <v>98</v>
      </c>
      <c r="C82" s="31"/>
      <c r="D82" s="32" t="n">
        <v>7551.3</v>
      </c>
      <c r="E82" s="32" t="n">
        <v>5754.687</v>
      </c>
      <c r="F82" s="33" t="n">
        <v>76.2</v>
      </c>
    </row>
    <row r="83" s="7" customFormat="true" ht="14.25" hidden="false" customHeight="false" outlineLevel="0" collapsed="false">
      <c r="A83" s="3" t="s">
        <v>32</v>
      </c>
      <c r="B83" s="4" t="s">
        <v>98</v>
      </c>
      <c r="C83" s="4" t="s">
        <v>33</v>
      </c>
      <c r="D83" s="5" t="n">
        <v>2090.339</v>
      </c>
      <c r="E83" s="5" t="n">
        <v>1584.67325</v>
      </c>
      <c r="F83" s="6" t="n">
        <v>75.8</v>
      </c>
    </row>
    <row r="84" s="7" customFormat="true" ht="33.75" hidden="false" customHeight="false" outlineLevel="0" collapsed="false">
      <c r="A84" s="3" t="s">
        <v>34</v>
      </c>
      <c r="B84" s="4" t="s">
        <v>98</v>
      </c>
      <c r="C84" s="4" t="s">
        <v>35</v>
      </c>
      <c r="D84" s="5" t="n">
        <v>631.282</v>
      </c>
      <c r="E84" s="5" t="n">
        <v>478.57136</v>
      </c>
      <c r="F84" s="6" t="n">
        <v>75.8</v>
      </c>
    </row>
    <row r="85" s="7" customFormat="true" ht="14.25" hidden="false" customHeight="false" outlineLevel="0" collapsed="false">
      <c r="A85" s="3" t="s">
        <v>46</v>
      </c>
      <c r="B85" s="4" t="s">
        <v>98</v>
      </c>
      <c r="C85" s="4" t="s">
        <v>47</v>
      </c>
      <c r="D85" s="5" t="n">
        <v>4829.679</v>
      </c>
      <c r="E85" s="5" t="n">
        <v>3691.44239</v>
      </c>
      <c r="F85" s="6" t="n">
        <v>76.4</v>
      </c>
    </row>
    <row r="86" s="7" customFormat="true" ht="63.75" hidden="false" customHeight="false" outlineLevel="0" collapsed="false">
      <c r="A86" s="34" t="s">
        <v>40</v>
      </c>
      <c r="B86" s="31" t="s">
        <v>99</v>
      </c>
      <c r="C86" s="31"/>
      <c r="D86" s="32" t="n">
        <v>4829.84116</v>
      </c>
      <c r="E86" s="32" t="n">
        <v>3995.1653</v>
      </c>
      <c r="F86" s="33" t="n">
        <v>82.7</v>
      </c>
    </row>
    <row r="87" s="7" customFormat="true" ht="22.5" hidden="false" customHeight="false" outlineLevel="0" collapsed="false">
      <c r="A87" s="3" t="s">
        <v>42</v>
      </c>
      <c r="B87" s="4" t="s">
        <v>99</v>
      </c>
      <c r="C87" s="4" t="s">
        <v>43</v>
      </c>
      <c r="D87" s="5" t="n">
        <v>1019.37</v>
      </c>
      <c r="E87" s="5" t="n">
        <v>813.48355</v>
      </c>
      <c r="F87" s="6" t="n">
        <v>79.8</v>
      </c>
    </row>
    <row r="88" s="7" customFormat="true" ht="22.5" hidden="false" customHeight="false" outlineLevel="0" collapsed="false">
      <c r="A88" s="3" t="s">
        <v>44</v>
      </c>
      <c r="B88" s="4" t="s">
        <v>99</v>
      </c>
      <c r="C88" s="4" t="s">
        <v>45</v>
      </c>
      <c r="D88" s="5" t="n">
        <v>493.53</v>
      </c>
      <c r="E88" s="5" t="n">
        <v>387.77865</v>
      </c>
      <c r="F88" s="6" t="n">
        <v>78.6</v>
      </c>
    </row>
    <row r="89" s="7" customFormat="true" ht="45" hidden="false" customHeight="false" outlineLevel="0" collapsed="false">
      <c r="A89" s="3" t="s">
        <v>38</v>
      </c>
      <c r="B89" s="4" t="s">
        <v>99</v>
      </c>
      <c r="C89" s="4" t="s">
        <v>39</v>
      </c>
      <c r="D89" s="5" t="n">
        <v>2001.46078</v>
      </c>
      <c r="E89" s="5" t="n">
        <v>1480.12394</v>
      </c>
      <c r="F89" s="6" t="n">
        <v>74</v>
      </c>
    </row>
    <row r="90" s="7" customFormat="true" ht="14.25" hidden="false" customHeight="false" outlineLevel="0" collapsed="false">
      <c r="A90" s="3" t="s">
        <v>46</v>
      </c>
      <c r="B90" s="4" t="s">
        <v>99</v>
      </c>
      <c r="C90" s="4" t="s">
        <v>47</v>
      </c>
      <c r="D90" s="5" t="n">
        <v>1315.48038</v>
      </c>
      <c r="E90" s="5" t="n">
        <v>1313.77916</v>
      </c>
      <c r="F90" s="6" t="n">
        <v>99.9</v>
      </c>
    </row>
    <row r="91" s="7" customFormat="true" ht="14.25" hidden="false" customHeight="false" outlineLevel="0" collapsed="false">
      <c r="A91" s="30" t="s">
        <v>48</v>
      </c>
      <c r="B91" s="31" t="s">
        <v>100</v>
      </c>
      <c r="C91" s="31"/>
      <c r="D91" s="32" t="n">
        <v>122.979</v>
      </c>
      <c r="E91" s="32" t="n">
        <v>122.979</v>
      </c>
      <c r="F91" s="33" t="n">
        <v>100</v>
      </c>
    </row>
    <row r="92" s="7" customFormat="true" ht="14.25" hidden="false" customHeight="false" outlineLevel="0" collapsed="false">
      <c r="A92" s="3" t="s">
        <v>46</v>
      </c>
      <c r="B92" s="4" t="s">
        <v>100</v>
      </c>
      <c r="C92" s="4" t="s">
        <v>47</v>
      </c>
      <c r="D92" s="5" t="n">
        <v>5.03</v>
      </c>
      <c r="E92" s="5" t="n">
        <v>5.03</v>
      </c>
      <c r="F92" s="6" t="n">
        <v>100</v>
      </c>
    </row>
    <row r="93" s="7" customFormat="true" ht="22.5" hidden="false" customHeight="false" outlineLevel="0" collapsed="false">
      <c r="A93" s="3" t="s">
        <v>52</v>
      </c>
      <c r="B93" s="4" t="s">
        <v>100</v>
      </c>
      <c r="C93" s="4" t="s">
        <v>53</v>
      </c>
      <c r="D93" s="5" t="n">
        <v>117.949</v>
      </c>
      <c r="E93" s="5" t="n">
        <v>117.949</v>
      </c>
      <c r="F93" s="6" t="n">
        <v>100</v>
      </c>
    </row>
    <row r="94" s="7" customFormat="true" ht="14.25" hidden="false" customHeight="false" outlineLevel="0" collapsed="false">
      <c r="A94" s="30" t="s">
        <v>50</v>
      </c>
      <c r="B94" s="31" t="s">
        <v>101</v>
      </c>
      <c r="C94" s="31"/>
      <c r="D94" s="32" t="n">
        <v>1084.9505</v>
      </c>
      <c r="E94" s="32" t="n">
        <v>1071.8855</v>
      </c>
      <c r="F94" s="33" t="n">
        <v>98.8</v>
      </c>
    </row>
    <row r="95" s="7" customFormat="true" ht="14.25" hidden="false" customHeight="false" outlineLevel="0" collapsed="false">
      <c r="A95" s="3" t="s">
        <v>46</v>
      </c>
      <c r="B95" s="4" t="s">
        <v>101</v>
      </c>
      <c r="C95" s="4" t="s">
        <v>47</v>
      </c>
      <c r="D95" s="5" t="n">
        <v>465.5705</v>
      </c>
      <c r="E95" s="5" t="n">
        <v>465.5495</v>
      </c>
      <c r="F95" s="6" t="n">
        <v>100</v>
      </c>
    </row>
    <row r="96" s="7" customFormat="true" ht="22.5" hidden="false" customHeight="false" outlineLevel="0" collapsed="false">
      <c r="A96" s="3" t="s">
        <v>52</v>
      </c>
      <c r="B96" s="4" t="s">
        <v>101</v>
      </c>
      <c r="C96" s="4" t="s">
        <v>53</v>
      </c>
      <c r="D96" s="5" t="n">
        <v>619.38</v>
      </c>
      <c r="E96" s="5" t="n">
        <v>606.336</v>
      </c>
      <c r="F96" s="6" t="n">
        <v>97.9</v>
      </c>
    </row>
    <row r="97" s="7" customFormat="true" ht="14.25" hidden="false" customHeight="false" outlineLevel="0" collapsed="false">
      <c r="A97" s="30" t="s">
        <v>54</v>
      </c>
      <c r="B97" s="31" t="s">
        <v>102</v>
      </c>
      <c r="C97" s="31"/>
      <c r="D97" s="32" t="n">
        <v>582.18898</v>
      </c>
      <c r="E97" s="32" t="n">
        <v>453.57516</v>
      </c>
      <c r="F97" s="33" t="n">
        <v>77.9</v>
      </c>
    </row>
    <row r="98" s="7" customFormat="true" ht="14.25" hidden="false" customHeight="false" outlineLevel="0" collapsed="false">
      <c r="A98" s="3" t="s">
        <v>36</v>
      </c>
      <c r="B98" s="4" t="s">
        <v>102</v>
      </c>
      <c r="C98" s="4" t="s">
        <v>37</v>
      </c>
      <c r="D98" s="5" t="n">
        <v>238.50776</v>
      </c>
      <c r="E98" s="5" t="n">
        <v>200.12976</v>
      </c>
      <c r="F98" s="6" t="n">
        <v>83.9</v>
      </c>
    </row>
    <row r="99" s="7" customFormat="true" ht="14.25" hidden="false" customHeight="false" outlineLevel="0" collapsed="false">
      <c r="A99" s="3" t="s">
        <v>46</v>
      </c>
      <c r="B99" s="4" t="s">
        <v>102</v>
      </c>
      <c r="C99" s="4" t="s">
        <v>47</v>
      </c>
      <c r="D99" s="5" t="n">
        <v>343.68122</v>
      </c>
      <c r="E99" s="5" t="n">
        <v>253.4454</v>
      </c>
      <c r="F99" s="6" t="n">
        <v>73.7</v>
      </c>
    </row>
    <row r="100" s="7" customFormat="true" ht="21.75" hidden="false" customHeight="false" outlineLevel="0" collapsed="false">
      <c r="A100" s="30" t="s">
        <v>56</v>
      </c>
      <c r="B100" s="31" t="s">
        <v>103</v>
      </c>
      <c r="C100" s="31"/>
      <c r="D100" s="32" t="n">
        <v>252</v>
      </c>
      <c r="E100" s="32" t="n">
        <v>143.76434</v>
      </c>
      <c r="F100" s="33" t="n">
        <v>57</v>
      </c>
    </row>
    <row r="101" s="7" customFormat="true" ht="14.25" hidden="false" customHeight="false" outlineLevel="0" collapsed="false">
      <c r="A101" s="3" t="s">
        <v>36</v>
      </c>
      <c r="B101" s="4" t="s">
        <v>103</v>
      </c>
      <c r="C101" s="4" t="s">
        <v>37</v>
      </c>
      <c r="D101" s="5" t="n">
        <v>252</v>
      </c>
      <c r="E101" s="5" t="n">
        <v>143.76434</v>
      </c>
      <c r="F101" s="6" t="n">
        <v>57</v>
      </c>
    </row>
    <row r="102" s="7" customFormat="true" ht="42.75" hidden="false" customHeight="false" outlineLevel="0" collapsed="false">
      <c r="A102" s="30" t="s">
        <v>58</v>
      </c>
      <c r="B102" s="31" t="s">
        <v>104</v>
      </c>
      <c r="C102" s="31"/>
      <c r="D102" s="32" t="n">
        <v>23176.57681</v>
      </c>
      <c r="E102" s="32" t="n">
        <v>16108.35795</v>
      </c>
      <c r="F102" s="33" t="n">
        <v>69.5</v>
      </c>
    </row>
    <row r="103" s="7" customFormat="true" ht="22.5" hidden="false" customHeight="false" outlineLevel="0" collapsed="false">
      <c r="A103" s="3" t="s">
        <v>60</v>
      </c>
      <c r="B103" s="4" t="s">
        <v>104</v>
      </c>
      <c r="C103" s="4" t="s">
        <v>61</v>
      </c>
      <c r="D103" s="5" t="n">
        <v>48.62681</v>
      </c>
      <c r="E103" s="5" t="n">
        <v>32.65202</v>
      </c>
      <c r="F103" s="6" t="n">
        <v>67.1</v>
      </c>
    </row>
    <row r="104" s="7" customFormat="true" ht="22.5" hidden="false" customHeight="false" outlineLevel="0" collapsed="false">
      <c r="A104" s="3" t="s">
        <v>105</v>
      </c>
      <c r="B104" s="4" t="s">
        <v>104</v>
      </c>
      <c r="C104" s="4" t="s">
        <v>106</v>
      </c>
      <c r="D104" s="5" t="n">
        <v>138.84333</v>
      </c>
      <c r="E104" s="5" t="n">
        <v>111.07466</v>
      </c>
      <c r="F104" s="6" t="n">
        <v>80</v>
      </c>
    </row>
    <row r="105" s="7" customFormat="true" ht="14.25" hidden="false" customHeight="false" outlineLevel="0" collapsed="false">
      <c r="A105" s="3" t="s">
        <v>36</v>
      </c>
      <c r="B105" s="4" t="s">
        <v>104</v>
      </c>
      <c r="C105" s="4" t="s">
        <v>37</v>
      </c>
      <c r="D105" s="5" t="n">
        <v>3176.94918</v>
      </c>
      <c r="E105" s="5" t="n">
        <v>1543.23806</v>
      </c>
      <c r="F105" s="6" t="n">
        <v>48.6</v>
      </c>
    </row>
    <row r="106" s="7" customFormat="true" ht="14.25" hidden="false" customHeight="false" outlineLevel="0" collapsed="false">
      <c r="A106" s="3" t="s">
        <v>62</v>
      </c>
      <c r="B106" s="4" t="s">
        <v>104</v>
      </c>
      <c r="C106" s="4" t="s">
        <v>63</v>
      </c>
      <c r="D106" s="5" t="n">
        <v>6061.41057</v>
      </c>
      <c r="E106" s="5" t="n">
        <v>5000.40902</v>
      </c>
      <c r="F106" s="6" t="n">
        <v>82.5</v>
      </c>
    </row>
    <row r="107" s="7" customFormat="true" ht="45" hidden="false" customHeight="false" outlineLevel="0" collapsed="false">
      <c r="A107" s="3" t="s">
        <v>38</v>
      </c>
      <c r="B107" s="4" t="s">
        <v>104</v>
      </c>
      <c r="C107" s="4" t="s">
        <v>39</v>
      </c>
      <c r="D107" s="5" t="n">
        <v>12847.71757</v>
      </c>
      <c r="E107" s="5" t="n">
        <v>8564.2337</v>
      </c>
      <c r="F107" s="6" t="n">
        <v>66.7</v>
      </c>
    </row>
    <row r="108" s="7" customFormat="true" ht="14.25" hidden="false" customHeight="false" outlineLevel="0" collapsed="false">
      <c r="A108" s="3" t="s">
        <v>46</v>
      </c>
      <c r="B108" s="4" t="s">
        <v>104</v>
      </c>
      <c r="C108" s="4" t="s">
        <v>47</v>
      </c>
      <c r="D108" s="5" t="n">
        <v>808.737</v>
      </c>
      <c r="E108" s="5" t="n">
        <v>780.5072</v>
      </c>
      <c r="F108" s="6" t="n">
        <v>96.5</v>
      </c>
    </row>
    <row r="109" s="7" customFormat="true" ht="14.25" hidden="false" customHeight="false" outlineLevel="0" collapsed="false">
      <c r="A109" s="3" t="s">
        <v>107</v>
      </c>
      <c r="B109" s="4" t="s">
        <v>104</v>
      </c>
      <c r="C109" s="4" t="s">
        <v>108</v>
      </c>
      <c r="D109" s="5" t="n">
        <v>22.71953</v>
      </c>
      <c r="E109" s="5" t="n">
        <v>19.86975</v>
      </c>
      <c r="F109" s="6" t="n">
        <v>87.5</v>
      </c>
    </row>
    <row r="110" s="7" customFormat="true" ht="14.25" hidden="false" customHeight="false" outlineLevel="0" collapsed="false">
      <c r="A110" s="3" t="s">
        <v>64</v>
      </c>
      <c r="B110" s="4" t="s">
        <v>104</v>
      </c>
      <c r="C110" s="4" t="s">
        <v>65</v>
      </c>
      <c r="D110" s="5" t="n">
        <v>71.57282</v>
      </c>
      <c r="E110" s="5" t="n">
        <v>56.37354</v>
      </c>
      <c r="F110" s="6" t="n">
        <v>78.8</v>
      </c>
    </row>
    <row r="111" s="7" customFormat="true" ht="32.25" hidden="false" customHeight="false" outlineLevel="0" collapsed="false">
      <c r="A111" s="30" t="s">
        <v>109</v>
      </c>
      <c r="B111" s="31" t="s">
        <v>110</v>
      </c>
      <c r="C111" s="31"/>
      <c r="D111" s="32" t="n">
        <v>5998.12273</v>
      </c>
      <c r="E111" s="32" t="n">
        <v>2943.05829</v>
      </c>
      <c r="F111" s="33" t="n">
        <v>49.1</v>
      </c>
    </row>
    <row r="112" s="7" customFormat="true" ht="21.75" hidden="false" customHeight="false" outlineLevel="0" collapsed="false">
      <c r="A112" s="30" t="s">
        <v>111</v>
      </c>
      <c r="B112" s="31" t="s">
        <v>112</v>
      </c>
      <c r="C112" s="31"/>
      <c r="D112" s="32" t="n">
        <v>828</v>
      </c>
      <c r="E112" s="32" t="n">
        <v>487.22945</v>
      </c>
      <c r="F112" s="33" t="n">
        <v>58.8</v>
      </c>
    </row>
    <row r="113" s="7" customFormat="true" ht="14.25" hidden="false" customHeight="false" outlineLevel="0" collapsed="false">
      <c r="A113" s="3" t="s">
        <v>36</v>
      </c>
      <c r="B113" s="4" t="s">
        <v>112</v>
      </c>
      <c r="C113" s="4" t="s">
        <v>37</v>
      </c>
      <c r="D113" s="5" t="n">
        <v>136.1</v>
      </c>
      <c r="E113" s="5" t="n">
        <v>73.37051</v>
      </c>
      <c r="F113" s="6" t="n">
        <v>53.9</v>
      </c>
    </row>
    <row r="114" s="7" customFormat="true" ht="14.25" hidden="false" customHeight="false" outlineLevel="0" collapsed="false">
      <c r="A114" s="3" t="s">
        <v>46</v>
      </c>
      <c r="B114" s="4" t="s">
        <v>112</v>
      </c>
      <c r="C114" s="4" t="s">
        <v>47</v>
      </c>
      <c r="D114" s="5" t="n">
        <v>691.9</v>
      </c>
      <c r="E114" s="5" t="n">
        <v>413.85894</v>
      </c>
      <c r="F114" s="6" t="n">
        <v>59.8</v>
      </c>
    </row>
    <row r="115" s="7" customFormat="true" ht="53.25" hidden="false" customHeight="false" outlineLevel="0" collapsed="false">
      <c r="A115" s="30" t="s">
        <v>113</v>
      </c>
      <c r="B115" s="31" t="s">
        <v>114</v>
      </c>
      <c r="C115" s="31"/>
      <c r="D115" s="32" t="n">
        <v>225.3</v>
      </c>
      <c r="E115" s="32" t="n">
        <v>117.3</v>
      </c>
      <c r="F115" s="33" t="n">
        <v>52.1</v>
      </c>
    </row>
    <row r="116" s="7" customFormat="true" ht="14.25" hidden="false" customHeight="false" outlineLevel="0" collapsed="false">
      <c r="A116" s="3" t="s">
        <v>46</v>
      </c>
      <c r="B116" s="4" t="s">
        <v>114</v>
      </c>
      <c r="C116" s="4" t="s">
        <v>47</v>
      </c>
      <c r="D116" s="5" t="n">
        <v>225.3</v>
      </c>
      <c r="E116" s="5" t="n">
        <v>117.3</v>
      </c>
      <c r="F116" s="6" t="n">
        <v>52.1</v>
      </c>
    </row>
    <row r="117" s="7" customFormat="true" ht="14.25" hidden="false" customHeight="false" outlineLevel="0" collapsed="false">
      <c r="A117" s="30" t="s">
        <v>84</v>
      </c>
      <c r="B117" s="31" t="s">
        <v>115</v>
      </c>
      <c r="C117" s="31"/>
      <c r="D117" s="32" t="n">
        <v>579.20927</v>
      </c>
      <c r="E117" s="32" t="n">
        <v>446.38109</v>
      </c>
      <c r="F117" s="33" t="n">
        <v>77.1</v>
      </c>
    </row>
    <row r="118" s="7" customFormat="true" ht="14.25" hidden="false" customHeight="false" outlineLevel="0" collapsed="false">
      <c r="A118" s="3" t="s">
        <v>36</v>
      </c>
      <c r="B118" s="4" t="s">
        <v>115</v>
      </c>
      <c r="C118" s="4" t="s">
        <v>37</v>
      </c>
      <c r="D118" s="5" t="n">
        <v>364.20927</v>
      </c>
      <c r="E118" s="5" t="n">
        <v>290.69257</v>
      </c>
      <c r="F118" s="6" t="n">
        <v>79.8</v>
      </c>
    </row>
    <row r="119" s="7" customFormat="true" ht="45" hidden="false" customHeight="false" outlineLevel="0" collapsed="false">
      <c r="A119" s="3" t="s">
        <v>38</v>
      </c>
      <c r="B119" s="4" t="s">
        <v>115</v>
      </c>
      <c r="C119" s="4" t="s">
        <v>39</v>
      </c>
      <c r="D119" s="5" t="n">
        <v>215</v>
      </c>
      <c r="E119" s="5" t="n">
        <v>155.68852</v>
      </c>
      <c r="F119" s="6" t="n">
        <v>72.4</v>
      </c>
    </row>
    <row r="120" s="7" customFormat="true" ht="14.25" hidden="false" customHeight="false" outlineLevel="0" collapsed="false">
      <c r="A120" s="30" t="s">
        <v>116</v>
      </c>
      <c r="B120" s="31" t="s">
        <v>117</v>
      </c>
      <c r="C120" s="31"/>
      <c r="D120" s="32" t="n">
        <v>299.98346</v>
      </c>
      <c r="E120" s="32" t="n">
        <v>177.23727</v>
      </c>
      <c r="F120" s="33" t="n">
        <v>59.1</v>
      </c>
    </row>
    <row r="121" s="7" customFormat="true" ht="14.25" hidden="false" customHeight="false" outlineLevel="0" collapsed="false">
      <c r="A121" s="3" t="s">
        <v>36</v>
      </c>
      <c r="B121" s="4" t="s">
        <v>117</v>
      </c>
      <c r="C121" s="4" t="s">
        <v>37</v>
      </c>
      <c r="D121" s="5" t="n">
        <v>7</v>
      </c>
      <c r="E121" s="5" t="n">
        <v>6.7613</v>
      </c>
      <c r="F121" s="6" t="n">
        <v>96.6</v>
      </c>
    </row>
    <row r="122" s="7" customFormat="true" ht="45" hidden="false" customHeight="false" outlineLevel="0" collapsed="false">
      <c r="A122" s="3" t="s">
        <v>38</v>
      </c>
      <c r="B122" s="4" t="s">
        <v>117</v>
      </c>
      <c r="C122" s="4" t="s">
        <v>39</v>
      </c>
      <c r="D122" s="5" t="n">
        <v>292.98346</v>
      </c>
      <c r="E122" s="5" t="n">
        <v>170.47597</v>
      </c>
      <c r="F122" s="6" t="n">
        <v>58.2</v>
      </c>
    </row>
    <row r="123" s="7" customFormat="true" ht="42.75" hidden="false" customHeight="false" outlineLevel="0" collapsed="false">
      <c r="A123" s="30" t="s">
        <v>118</v>
      </c>
      <c r="B123" s="31" t="s">
        <v>119</v>
      </c>
      <c r="C123" s="31"/>
      <c r="D123" s="32" t="n">
        <v>3964.1</v>
      </c>
      <c r="E123" s="32" t="n">
        <v>1616.918</v>
      </c>
      <c r="F123" s="33" t="n">
        <v>40.8</v>
      </c>
    </row>
    <row r="124" s="7" customFormat="true" ht="14.25" hidden="false" customHeight="false" outlineLevel="0" collapsed="false">
      <c r="A124" s="3" t="s">
        <v>36</v>
      </c>
      <c r="B124" s="4" t="s">
        <v>119</v>
      </c>
      <c r="C124" s="4" t="s">
        <v>37</v>
      </c>
      <c r="D124" s="5" t="n">
        <v>595.3</v>
      </c>
      <c r="E124" s="5" t="n">
        <v>252.572</v>
      </c>
      <c r="F124" s="6" t="n">
        <v>42.4</v>
      </c>
    </row>
    <row r="125" s="7" customFormat="true" ht="14.25" hidden="false" customHeight="false" outlineLevel="0" collapsed="false">
      <c r="A125" s="3" t="s">
        <v>46</v>
      </c>
      <c r="B125" s="4" t="s">
        <v>119</v>
      </c>
      <c r="C125" s="4" t="s">
        <v>47</v>
      </c>
      <c r="D125" s="5" t="n">
        <v>3368.8</v>
      </c>
      <c r="E125" s="5" t="n">
        <v>1364.346</v>
      </c>
      <c r="F125" s="6" t="n">
        <v>40.5</v>
      </c>
    </row>
    <row r="126" s="7" customFormat="true" ht="53.25" hidden="false" customHeight="false" outlineLevel="0" collapsed="false">
      <c r="A126" s="30" t="s">
        <v>120</v>
      </c>
      <c r="B126" s="31" t="s">
        <v>121</v>
      </c>
      <c r="C126" s="31"/>
      <c r="D126" s="32" t="n">
        <v>93.03</v>
      </c>
      <c r="E126" s="32" t="n">
        <v>93.03</v>
      </c>
      <c r="F126" s="33" t="n">
        <v>100</v>
      </c>
    </row>
    <row r="127" s="7" customFormat="true" ht="14.25" hidden="false" customHeight="false" outlineLevel="0" collapsed="false">
      <c r="A127" s="3" t="s">
        <v>46</v>
      </c>
      <c r="B127" s="4" t="s">
        <v>121</v>
      </c>
      <c r="C127" s="4" t="s">
        <v>47</v>
      </c>
      <c r="D127" s="5" t="n">
        <v>93.03</v>
      </c>
      <c r="E127" s="5" t="n">
        <v>93.03</v>
      </c>
      <c r="F127" s="6" t="n">
        <v>100</v>
      </c>
    </row>
    <row r="128" s="7" customFormat="true" ht="21.75" hidden="false" customHeight="false" outlineLevel="0" collapsed="false">
      <c r="A128" s="30" t="s">
        <v>122</v>
      </c>
      <c r="B128" s="31" t="s">
        <v>123</v>
      </c>
      <c r="C128" s="31"/>
      <c r="D128" s="32" t="n">
        <v>8.5</v>
      </c>
      <c r="E128" s="32" t="n">
        <v>4.96248</v>
      </c>
      <c r="F128" s="33" t="n">
        <v>58.4</v>
      </c>
    </row>
    <row r="129" s="7" customFormat="true" ht="14.25" hidden="false" customHeight="false" outlineLevel="0" collapsed="false">
      <c r="A129" s="3" t="s">
        <v>46</v>
      </c>
      <c r="B129" s="4" t="s">
        <v>123</v>
      </c>
      <c r="C129" s="4" t="s">
        <v>47</v>
      </c>
      <c r="D129" s="5" t="n">
        <v>8.5</v>
      </c>
      <c r="E129" s="5" t="n">
        <v>4.96248</v>
      </c>
      <c r="F129" s="6" t="n">
        <v>58.4</v>
      </c>
    </row>
    <row r="130" s="7" customFormat="true" ht="42.75" hidden="false" customHeight="false" outlineLevel="0" collapsed="false">
      <c r="A130" s="30" t="s">
        <v>124</v>
      </c>
      <c r="B130" s="31" t="s">
        <v>125</v>
      </c>
      <c r="C130" s="31"/>
      <c r="D130" s="32" t="n">
        <v>3948.50352</v>
      </c>
      <c r="E130" s="32" t="n">
        <v>3165.31408</v>
      </c>
      <c r="F130" s="33" t="n">
        <v>80.2</v>
      </c>
    </row>
    <row r="131" s="7" customFormat="true" ht="21.75" hidden="false" customHeight="false" outlineLevel="0" collapsed="false">
      <c r="A131" s="30" t="s">
        <v>80</v>
      </c>
      <c r="B131" s="31" t="s">
        <v>126</v>
      </c>
      <c r="C131" s="31"/>
      <c r="D131" s="32" t="n">
        <v>3888.50552</v>
      </c>
      <c r="E131" s="32" t="n">
        <v>3105.31608</v>
      </c>
      <c r="F131" s="33" t="n">
        <v>79.9</v>
      </c>
    </row>
    <row r="132" s="7" customFormat="true" ht="14.25" hidden="false" customHeight="false" outlineLevel="0" collapsed="false">
      <c r="A132" s="3" t="s">
        <v>36</v>
      </c>
      <c r="B132" s="4" t="s">
        <v>126</v>
      </c>
      <c r="C132" s="4" t="s">
        <v>37</v>
      </c>
      <c r="D132" s="5" t="n">
        <v>1746.93792</v>
      </c>
      <c r="E132" s="5" t="n">
        <v>1552.53792</v>
      </c>
      <c r="F132" s="6" t="n">
        <v>88.9</v>
      </c>
    </row>
    <row r="133" s="7" customFormat="true" ht="14.25" hidden="false" customHeight="false" outlineLevel="0" collapsed="false">
      <c r="A133" s="3" t="s">
        <v>46</v>
      </c>
      <c r="B133" s="4" t="s">
        <v>126</v>
      </c>
      <c r="C133" s="4" t="s">
        <v>47</v>
      </c>
      <c r="D133" s="5" t="n">
        <v>2141.5676</v>
      </c>
      <c r="E133" s="5" t="n">
        <v>1552.77816</v>
      </c>
      <c r="F133" s="6" t="n">
        <v>72.5</v>
      </c>
    </row>
    <row r="134" s="7" customFormat="true" ht="14.25" hidden="false" customHeight="false" outlineLevel="0" collapsed="false">
      <c r="A134" s="30" t="s">
        <v>82</v>
      </c>
      <c r="B134" s="31" t="s">
        <v>127</v>
      </c>
      <c r="C134" s="31"/>
      <c r="D134" s="32" t="n">
        <v>59.998</v>
      </c>
      <c r="E134" s="32" t="n">
        <v>59.998</v>
      </c>
      <c r="F134" s="33" t="n">
        <v>100</v>
      </c>
    </row>
    <row r="135" s="7" customFormat="true" ht="14.25" hidden="false" customHeight="false" outlineLevel="0" collapsed="false">
      <c r="A135" s="3" t="s">
        <v>36</v>
      </c>
      <c r="B135" s="4" t="s">
        <v>127</v>
      </c>
      <c r="C135" s="4" t="s">
        <v>37</v>
      </c>
      <c r="D135" s="5" t="n">
        <v>50</v>
      </c>
      <c r="E135" s="5" t="n">
        <v>50</v>
      </c>
      <c r="F135" s="6" t="n">
        <v>100</v>
      </c>
    </row>
    <row r="136" s="7" customFormat="true" ht="14.25" hidden="false" customHeight="false" outlineLevel="0" collapsed="false">
      <c r="A136" s="3" t="s">
        <v>46</v>
      </c>
      <c r="B136" s="4" t="s">
        <v>127</v>
      </c>
      <c r="C136" s="4" t="s">
        <v>47</v>
      </c>
      <c r="D136" s="5" t="n">
        <v>9.998</v>
      </c>
      <c r="E136" s="5" t="n">
        <v>9.998</v>
      </c>
      <c r="F136" s="6" t="n">
        <v>100</v>
      </c>
    </row>
    <row r="137" s="7" customFormat="true" ht="14.25" hidden="false" customHeight="false" outlineLevel="0" collapsed="false">
      <c r="A137" s="30" t="s">
        <v>128</v>
      </c>
      <c r="B137" s="31" t="s">
        <v>129</v>
      </c>
      <c r="C137" s="31"/>
      <c r="D137" s="32" t="n">
        <v>971.5</v>
      </c>
      <c r="E137" s="32" t="n">
        <v>681.75028</v>
      </c>
      <c r="F137" s="33" t="n">
        <v>70.2</v>
      </c>
    </row>
    <row r="138" s="7" customFormat="true" ht="84.75" hidden="false" customHeight="false" outlineLevel="0" collapsed="false">
      <c r="A138" s="34" t="s">
        <v>130</v>
      </c>
      <c r="B138" s="31" t="s">
        <v>131</v>
      </c>
      <c r="C138" s="31"/>
      <c r="D138" s="32" t="n">
        <v>971.5</v>
      </c>
      <c r="E138" s="32" t="n">
        <v>681.75028</v>
      </c>
      <c r="F138" s="33" t="n">
        <v>70.2</v>
      </c>
    </row>
    <row r="139" s="7" customFormat="true" ht="14.25" hidden="false" customHeight="false" outlineLevel="0" collapsed="false">
      <c r="A139" s="3" t="s">
        <v>46</v>
      </c>
      <c r="B139" s="4" t="s">
        <v>131</v>
      </c>
      <c r="C139" s="4" t="s">
        <v>47</v>
      </c>
      <c r="D139" s="5" t="n">
        <v>971.5</v>
      </c>
      <c r="E139" s="5" t="n">
        <v>681.75028</v>
      </c>
      <c r="F139" s="6" t="n">
        <v>70.2</v>
      </c>
    </row>
    <row r="140" s="7" customFormat="true" ht="21.75" hidden="false" customHeight="false" outlineLevel="0" collapsed="false">
      <c r="A140" s="30" t="s">
        <v>132</v>
      </c>
      <c r="B140" s="31" t="s">
        <v>133</v>
      </c>
      <c r="C140" s="31"/>
      <c r="D140" s="32" t="n">
        <v>241.262</v>
      </c>
      <c r="E140" s="32" t="n">
        <v>241.174</v>
      </c>
      <c r="F140" s="33" t="n">
        <v>100</v>
      </c>
    </row>
    <row r="141" s="7" customFormat="true" ht="42.75" hidden="false" customHeight="false" outlineLevel="0" collapsed="false">
      <c r="A141" s="30" t="s">
        <v>134</v>
      </c>
      <c r="B141" s="31" t="s">
        <v>135</v>
      </c>
      <c r="C141" s="31"/>
      <c r="D141" s="32" t="n">
        <v>241.262</v>
      </c>
      <c r="E141" s="32" t="n">
        <v>241.174</v>
      </c>
      <c r="F141" s="33" t="n">
        <v>100</v>
      </c>
    </row>
    <row r="142" s="7" customFormat="true" ht="14.25" hidden="false" customHeight="false" outlineLevel="0" collapsed="false">
      <c r="A142" s="3" t="s">
        <v>36</v>
      </c>
      <c r="B142" s="4" t="s">
        <v>135</v>
      </c>
      <c r="C142" s="4" t="s">
        <v>37</v>
      </c>
      <c r="D142" s="5" t="n">
        <v>241.2</v>
      </c>
      <c r="E142" s="5" t="n">
        <v>241.112</v>
      </c>
      <c r="F142" s="6" t="n">
        <v>100</v>
      </c>
    </row>
    <row r="143" s="7" customFormat="true" ht="14.25" hidden="false" customHeight="false" outlineLevel="0" collapsed="false">
      <c r="A143" s="3" t="s">
        <v>46</v>
      </c>
      <c r="B143" s="4" t="s">
        <v>135</v>
      </c>
      <c r="C143" s="4" t="s">
        <v>47</v>
      </c>
      <c r="D143" s="5" t="n">
        <v>0.062</v>
      </c>
      <c r="E143" s="5" t="n">
        <v>0.062</v>
      </c>
      <c r="F143" s="6" t="n">
        <v>100</v>
      </c>
    </row>
    <row r="144" s="7" customFormat="true" ht="21.75" hidden="false" customHeight="false" outlineLevel="0" collapsed="false">
      <c r="A144" s="30" t="s">
        <v>136</v>
      </c>
      <c r="B144" s="31" t="s">
        <v>137</v>
      </c>
      <c r="C144" s="31"/>
      <c r="D144" s="32" t="n">
        <v>17507.62896</v>
      </c>
      <c r="E144" s="32" t="n">
        <v>14768.89222</v>
      </c>
      <c r="F144" s="33" t="n">
        <v>84.4</v>
      </c>
    </row>
    <row r="145" s="7" customFormat="true" ht="21.75" hidden="false" customHeight="false" outlineLevel="0" collapsed="false">
      <c r="A145" s="30" t="s">
        <v>138</v>
      </c>
      <c r="B145" s="31" t="s">
        <v>139</v>
      </c>
      <c r="C145" s="31"/>
      <c r="D145" s="32" t="n">
        <v>17468.64896</v>
      </c>
      <c r="E145" s="32" t="n">
        <v>14729.91222</v>
      </c>
      <c r="F145" s="33" t="n">
        <v>84.3</v>
      </c>
    </row>
    <row r="146" s="7" customFormat="true" ht="63.75" hidden="false" customHeight="false" outlineLevel="0" collapsed="false">
      <c r="A146" s="34" t="s">
        <v>40</v>
      </c>
      <c r="B146" s="31" t="s">
        <v>140</v>
      </c>
      <c r="C146" s="31"/>
      <c r="D146" s="32" t="n">
        <v>401.6</v>
      </c>
      <c r="E146" s="32" t="n">
        <v>341.28713</v>
      </c>
      <c r="F146" s="33" t="n">
        <v>85</v>
      </c>
    </row>
    <row r="147" s="7" customFormat="true" ht="45" hidden="false" customHeight="false" outlineLevel="0" collapsed="false">
      <c r="A147" s="3" t="s">
        <v>38</v>
      </c>
      <c r="B147" s="4" t="s">
        <v>140</v>
      </c>
      <c r="C147" s="4" t="s">
        <v>39</v>
      </c>
      <c r="D147" s="5" t="n">
        <v>354.6</v>
      </c>
      <c r="E147" s="5" t="n">
        <v>303.89558</v>
      </c>
      <c r="F147" s="6" t="n">
        <v>85.7</v>
      </c>
    </row>
    <row r="148" s="7" customFormat="true" ht="14.25" hidden="false" customHeight="false" outlineLevel="0" collapsed="false">
      <c r="A148" s="3" t="s">
        <v>46</v>
      </c>
      <c r="B148" s="4" t="s">
        <v>140</v>
      </c>
      <c r="C148" s="4" t="s">
        <v>47</v>
      </c>
      <c r="D148" s="5" t="n">
        <v>47</v>
      </c>
      <c r="E148" s="5" t="n">
        <v>37.39155</v>
      </c>
      <c r="F148" s="6" t="n">
        <v>79.6</v>
      </c>
    </row>
    <row r="149" s="7" customFormat="true" ht="14.25" hidden="false" customHeight="false" outlineLevel="0" collapsed="false">
      <c r="A149" s="30" t="s">
        <v>50</v>
      </c>
      <c r="B149" s="31" t="s">
        <v>141</v>
      </c>
      <c r="C149" s="31"/>
      <c r="D149" s="32" t="n">
        <v>18.386</v>
      </c>
      <c r="E149" s="32" t="n">
        <v>16.4</v>
      </c>
      <c r="F149" s="33" t="n">
        <v>89.2</v>
      </c>
    </row>
    <row r="150" s="7" customFormat="true" ht="14.25" hidden="false" customHeight="false" outlineLevel="0" collapsed="false">
      <c r="A150" s="3" t="s">
        <v>46</v>
      </c>
      <c r="B150" s="4" t="s">
        <v>141</v>
      </c>
      <c r="C150" s="4" t="s">
        <v>47</v>
      </c>
      <c r="D150" s="5" t="n">
        <v>18.386</v>
      </c>
      <c r="E150" s="5" t="n">
        <v>16.4</v>
      </c>
      <c r="F150" s="6" t="n">
        <v>89.2</v>
      </c>
    </row>
    <row r="151" s="7" customFormat="true" ht="14.25" hidden="false" customHeight="false" outlineLevel="0" collapsed="false">
      <c r="A151" s="30" t="s">
        <v>54</v>
      </c>
      <c r="B151" s="31" t="s">
        <v>142</v>
      </c>
      <c r="C151" s="31"/>
      <c r="D151" s="32" t="n">
        <v>31.18756</v>
      </c>
      <c r="E151" s="32" t="n">
        <v>31.18756</v>
      </c>
      <c r="F151" s="33" t="n">
        <v>100</v>
      </c>
    </row>
    <row r="152" s="7" customFormat="true" ht="14.25" hidden="false" customHeight="false" outlineLevel="0" collapsed="false">
      <c r="A152" s="3" t="s">
        <v>46</v>
      </c>
      <c r="B152" s="4" t="s">
        <v>142</v>
      </c>
      <c r="C152" s="4" t="s">
        <v>47</v>
      </c>
      <c r="D152" s="5" t="n">
        <v>31.18756</v>
      </c>
      <c r="E152" s="5" t="n">
        <v>31.18756</v>
      </c>
      <c r="F152" s="6" t="n">
        <v>100</v>
      </c>
    </row>
    <row r="153" s="7" customFormat="true" ht="42.75" hidden="false" customHeight="false" outlineLevel="0" collapsed="false">
      <c r="A153" s="30" t="s">
        <v>58</v>
      </c>
      <c r="B153" s="31" t="s">
        <v>143</v>
      </c>
      <c r="C153" s="31"/>
      <c r="D153" s="32" t="n">
        <v>17017.4754</v>
      </c>
      <c r="E153" s="32" t="n">
        <v>14341.03753</v>
      </c>
      <c r="F153" s="33" t="n">
        <v>84.3</v>
      </c>
    </row>
    <row r="154" s="7" customFormat="true" ht="45" hidden="false" customHeight="false" outlineLevel="0" collapsed="false">
      <c r="A154" s="3" t="s">
        <v>38</v>
      </c>
      <c r="B154" s="4" t="s">
        <v>143</v>
      </c>
      <c r="C154" s="4" t="s">
        <v>39</v>
      </c>
      <c r="D154" s="5" t="n">
        <v>16979.1724</v>
      </c>
      <c r="E154" s="5" t="n">
        <v>14302.73453</v>
      </c>
      <c r="F154" s="6" t="n">
        <v>84.2</v>
      </c>
    </row>
    <row r="155" s="7" customFormat="true" ht="14.25" hidden="false" customHeight="false" outlineLevel="0" collapsed="false">
      <c r="A155" s="3" t="s">
        <v>46</v>
      </c>
      <c r="B155" s="4" t="s">
        <v>143</v>
      </c>
      <c r="C155" s="4" t="s">
        <v>47</v>
      </c>
      <c r="D155" s="5" t="n">
        <v>38.303</v>
      </c>
      <c r="E155" s="5" t="n">
        <v>38.303</v>
      </c>
      <c r="F155" s="6" t="n">
        <v>100</v>
      </c>
    </row>
    <row r="156" s="7" customFormat="true" ht="21.75" hidden="false" customHeight="false" outlineLevel="0" collapsed="false">
      <c r="A156" s="30" t="s">
        <v>144</v>
      </c>
      <c r="B156" s="31" t="s">
        <v>145</v>
      </c>
      <c r="C156" s="31"/>
      <c r="D156" s="32" t="n">
        <v>38.98</v>
      </c>
      <c r="E156" s="32" t="n">
        <v>38.98</v>
      </c>
      <c r="F156" s="33" t="n">
        <v>100</v>
      </c>
    </row>
    <row r="157" s="7" customFormat="true" ht="14.25" hidden="false" customHeight="false" outlineLevel="0" collapsed="false">
      <c r="A157" s="30" t="s">
        <v>82</v>
      </c>
      <c r="B157" s="31" t="s">
        <v>146</v>
      </c>
      <c r="C157" s="31"/>
      <c r="D157" s="32" t="n">
        <v>38.98</v>
      </c>
      <c r="E157" s="32" t="n">
        <v>38.98</v>
      </c>
      <c r="F157" s="33" t="n">
        <v>100</v>
      </c>
    </row>
    <row r="158" s="7" customFormat="true" ht="14.25" hidden="false" customHeight="false" outlineLevel="0" collapsed="false">
      <c r="A158" s="3" t="s">
        <v>46</v>
      </c>
      <c r="B158" s="4" t="s">
        <v>146</v>
      </c>
      <c r="C158" s="4" t="s">
        <v>47</v>
      </c>
      <c r="D158" s="5" t="n">
        <v>38.98</v>
      </c>
      <c r="E158" s="5" t="n">
        <v>38.98</v>
      </c>
      <c r="F158" s="6" t="n">
        <v>100</v>
      </c>
    </row>
    <row r="159" s="7" customFormat="true" ht="14.25" hidden="false" customHeight="false" outlineLevel="0" collapsed="false">
      <c r="A159" s="30" t="s">
        <v>147</v>
      </c>
      <c r="B159" s="31" t="s">
        <v>148</v>
      </c>
      <c r="C159" s="31"/>
      <c r="D159" s="32" t="n">
        <v>2028.51475</v>
      </c>
      <c r="E159" s="32" t="n">
        <v>1595.91328</v>
      </c>
      <c r="F159" s="33" t="n">
        <v>78.7</v>
      </c>
    </row>
    <row r="160" s="7" customFormat="true" ht="21.75" hidden="false" customHeight="false" outlineLevel="0" collapsed="false">
      <c r="A160" s="30" t="s">
        <v>149</v>
      </c>
      <c r="B160" s="31" t="s">
        <v>150</v>
      </c>
      <c r="C160" s="31"/>
      <c r="D160" s="32" t="n">
        <v>79</v>
      </c>
      <c r="E160" s="32" t="n">
        <v>56.6154</v>
      </c>
      <c r="F160" s="33" t="n">
        <v>71.7</v>
      </c>
    </row>
    <row r="161" s="7" customFormat="true" ht="32.25" hidden="false" customHeight="false" outlineLevel="0" collapsed="false">
      <c r="A161" s="30" t="s">
        <v>151</v>
      </c>
      <c r="B161" s="31" t="s">
        <v>152</v>
      </c>
      <c r="C161" s="31"/>
      <c r="D161" s="32" t="n">
        <v>79</v>
      </c>
      <c r="E161" s="32" t="n">
        <v>56.6154</v>
      </c>
      <c r="F161" s="33" t="n">
        <v>71.7</v>
      </c>
    </row>
    <row r="162" s="7" customFormat="true" ht="14.25" hidden="false" customHeight="false" outlineLevel="0" collapsed="false">
      <c r="A162" s="3" t="s">
        <v>36</v>
      </c>
      <c r="B162" s="4" t="s">
        <v>152</v>
      </c>
      <c r="C162" s="4" t="s">
        <v>37</v>
      </c>
      <c r="D162" s="5" t="n">
        <v>79</v>
      </c>
      <c r="E162" s="5" t="n">
        <v>56.6154</v>
      </c>
      <c r="F162" s="6" t="n">
        <v>71.7</v>
      </c>
    </row>
    <row r="163" s="7" customFormat="true" ht="14.25" hidden="false" customHeight="false" outlineLevel="0" collapsed="false">
      <c r="A163" s="30" t="s">
        <v>153</v>
      </c>
      <c r="B163" s="31" t="s">
        <v>154</v>
      </c>
      <c r="C163" s="31"/>
      <c r="D163" s="32" t="n">
        <v>1373.19975</v>
      </c>
      <c r="E163" s="32" t="n">
        <v>1297.21327</v>
      </c>
      <c r="F163" s="33" t="n">
        <v>94.5</v>
      </c>
    </row>
    <row r="164" s="7" customFormat="true" ht="42.75" hidden="false" customHeight="false" outlineLevel="0" collapsed="false">
      <c r="A164" s="30" t="s">
        <v>155</v>
      </c>
      <c r="B164" s="31" t="s">
        <v>156</v>
      </c>
      <c r="C164" s="31"/>
      <c r="D164" s="32" t="n">
        <v>1129.30572</v>
      </c>
      <c r="E164" s="32" t="n">
        <v>1127.80572</v>
      </c>
      <c r="F164" s="33" t="n">
        <v>99.9</v>
      </c>
    </row>
    <row r="165" s="7" customFormat="true" ht="14.25" hidden="false" customHeight="false" outlineLevel="0" collapsed="false">
      <c r="A165" s="3" t="s">
        <v>36</v>
      </c>
      <c r="B165" s="4" t="s">
        <v>156</v>
      </c>
      <c r="C165" s="4" t="s">
        <v>37</v>
      </c>
      <c r="D165" s="5" t="n">
        <v>228.5361</v>
      </c>
      <c r="E165" s="5" t="n">
        <v>228.5361</v>
      </c>
      <c r="F165" s="6" t="n">
        <v>100</v>
      </c>
    </row>
    <row r="166" s="7" customFormat="true" ht="14.25" hidden="false" customHeight="false" outlineLevel="0" collapsed="false">
      <c r="A166" s="3" t="s">
        <v>46</v>
      </c>
      <c r="B166" s="4" t="s">
        <v>156</v>
      </c>
      <c r="C166" s="4" t="s">
        <v>47</v>
      </c>
      <c r="D166" s="5" t="n">
        <v>900.76962</v>
      </c>
      <c r="E166" s="5" t="n">
        <v>899.26962</v>
      </c>
      <c r="F166" s="6" t="n">
        <v>99.8</v>
      </c>
    </row>
    <row r="167" s="7" customFormat="true" ht="32.25" hidden="false" customHeight="false" outlineLevel="0" collapsed="false">
      <c r="A167" s="30" t="s">
        <v>157</v>
      </c>
      <c r="B167" s="31" t="s">
        <v>158</v>
      </c>
      <c r="C167" s="31"/>
      <c r="D167" s="32" t="n">
        <v>226.59812</v>
      </c>
      <c r="E167" s="32" t="n">
        <v>156.27488</v>
      </c>
      <c r="F167" s="33" t="n">
        <v>69</v>
      </c>
    </row>
    <row r="168" s="7" customFormat="true" ht="14.25" hidden="false" customHeight="false" outlineLevel="0" collapsed="false">
      <c r="A168" s="3" t="s">
        <v>36</v>
      </c>
      <c r="B168" s="4" t="s">
        <v>158</v>
      </c>
      <c r="C168" s="4" t="s">
        <v>37</v>
      </c>
      <c r="D168" s="5" t="n">
        <v>154.9454</v>
      </c>
      <c r="E168" s="5" t="n">
        <v>114.44416</v>
      </c>
      <c r="F168" s="6" t="n">
        <v>73.9</v>
      </c>
    </row>
    <row r="169" s="7" customFormat="true" ht="45" hidden="false" customHeight="false" outlineLevel="0" collapsed="false">
      <c r="A169" s="3" t="s">
        <v>38</v>
      </c>
      <c r="B169" s="4" t="s">
        <v>158</v>
      </c>
      <c r="C169" s="4" t="s">
        <v>39</v>
      </c>
      <c r="D169" s="5" t="n">
        <v>33.524</v>
      </c>
      <c r="E169" s="5" t="n">
        <v>3.702</v>
      </c>
      <c r="F169" s="6" t="n">
        <v>11</v>
      </c>
    </row>
    <row r="170" s="7" customFormat="true" ht="14.25" hidden="false" customHeight="false" outlineLevel="0" collapsed="false">
      <c r="A170" s="3" t="s">
        <v>46</v>
      </c>
      <c r="B170" s="4" t="s">
        <v>158</v>
      </c>
      <c r="C170" s="4" t="s">
        <v>47</v>
      </c>
      <c r="D170" s="5" t="n">
        <v>38.12872</v>
      </c>
      <c r="E170" s="5" t="n">
        <v>38.12872</v>
      </c>
      <c r="F170" s="6" t="n">
        <v>100</v>
      </c>
    </row>
    <row r="171" s="7" customFormat="true" ht="32.25" hidden="false" customHeight="false" outlineLevel="0" collapsed="false">
      <c r="A171" s="30" t="s">
        <v>159</v>
      </c>
      <c r="B171" s="31" t="s">
        <v>160</v>
      </c>
      <c r="C171" s="31"/>
      <c r="D171" s="32" t="n">
        <v>17.29591</v>
      </c>
      <c r="E171" s="32" t="n">
        <v>13.13267</v>
      </c>
      <c r="F171" s="33" t="n">
        <v>75.9</v>
      </c>
    </row>
    <row r="172" s="7" customFormat="true" ht="14.25" hidden="false" customHeight="false" outlineLevel="0" collapsed="false">
      <c r="A172" s="3" t="s">
        <v>36</v>
      </c>
      <c r="B172" s="4" t="s">
        <v>160</v>
      </c>
      <c r="C172" s="4" t="s">
        <v>37</v>
      </c>
      <c r="D172" s="5" t="n">
        <v>1.592</v>
      </c>
      <c r="E172" s="5" t="n">
        <v>0.69636</v>
      </c>
      <c r="F172" s="6" t="n">
        <v>43.7</v>
      </c>
    </row>
    <row r="173" s="7" customFormat="true" ht="14.25" hidden="false" customHeight="false" outlineLevel="0" collapsed="false">
      <c r="A173" s="3" t="s">
        <v>46</v>
      </c>
      <c r="B173" s="4" t="s">
        <v>160</v>
      </c>
      <c r="C173" s="4" t="s">
        <v>47</v>
      </c>
      <c r="D173" s="5" t="n">
        <v>15.70391</v>
      </c>
      <c r="E173" s="5" t="n">
        <v>12.43631</v>
      </c>
      <c r="F173" s="6" t="n">
        <v>79.2</v>
      </c>
    </row>
    <row r="174" s="7" customFormat="true" ht="21.75" hidden="false" customHeight="false" outlineLevel="0" collapsed="false">
      <c r="A174" s="30" t="s">
        <v>161</v>
      </c>
      <c r="B174" s="31" t="s">
        <v>162</v>
      </c>
      <c r="C174" s="31"/>
      <c r="D174" s="32" t="n">
        <v>576.315</v>
      </c>
      <c r="E174" s="32" t="n">
        <v>242.08461</v>
      </c>
      <c r="F174" s="33" t="n">
        <v>42</v>
      </c>
    </row>
    <row r="175" s="7" customFormat="true" ht="21.75" hidden="false" customHeight="false" outlineLevel="0" collapsed="false">
      <c r="A175" s="30" t="s">
        <v>163</v>
      </c>
      <c r="B175" s="31" t="s">
        <v>164</v>
      </c>
      <c r="C175" s="31"/>
      <c r="D175" s="32" t="n">
        <v>476.267</v>
      </c>
      <c r="E175" s="32" t="n">
        <v>205.16944</v>
      </c>
      <c r="F175" s="33" t="n">
        <v>43.1</v>
      </c>
    </row>
    <row r="176" s="7" customFormat="true" ht="14.25" hidden="false" customHeight="false" outlineLevel="0" collapsed="false">
      <c r="A176" s="3" t="s">
        <v>36</v>
      </c>
      <c r="B176" s="4" t="s">
        <v>164</v>
      </c>
      <c r="C176" s="4" t="s">
        <v>37</v>
      </c>
      <c r="D176" s="5" t="n">
        <v>208.115</v>
      </c>
      <c r="E176" s="5" t="n">
        <v>205.16944</v>
      </c>
      <c r="F176" s="6" t="n">
        <v>98.6</v>
      </c>
    </row>
    <row r="177" s="7" customFormat="true" ht="14.25" hidden="false" customHeight="false" outlineLevel="0" collapsed="false">
      <c r="A177" s="3" t="s">
        <v>46</v>
      </c>
      <c r="B177" s="4" t="s">
        <v>164</v>
      </c>
      <c r="C177" s="4" t="s">
        <v>47</v>
      </c>
      <c r="D177" s="5" t="n">
        <v>268.152</v>
      </c>
      <c r="E177" s="5"/>
      <c r="F177" s="6" t="n">
        <v>0</v>
      </c>
    </row>
    <row r="178" s="7" customFormat="true" ht="42.75" hidden="false" customHeight="false" outlineLevel="0" collapsed="false">
      <c r="A178" s="30" t="s">
        <v>165</v>
      </c>
      <c r="B178" s="31" t="s">
        <v>166</v>
      </c>
      <c r="C178" s="31"/>
      <c r="D178" s="32" t="n">
        <v>16</v>
      </c>
      <c r="E178" s="32" t="n">
        <v>3.63167</v>
      </c>
      <c r="F178" s="33" t="n">
        <v>22.7</v>
      </c>
    </row>
    <row r="179" s="7" customFormat="true" ht="14.25" hidden="false" customHeight="false" outlineLevel="0" collapsed="false">
      <c r="A179" s="3" t="s">
        <v>36</v>
      </c>
      <c r="B179" s="4" t="s">
        <v>166</v>
      </c>
      <c r="C179" s="4" t="s">
        <v>37</v>
      </c>
      <c r="D179" s="5" t="n">
        <v>7</v>
      </c>
      <c r="E179" s="5" t="n">
        <v>2.69568</v>
      </c>
      <c r="F179" s="6" t="n">
        <v>38.5</v>
      </c>
    </row>
    <row r="180" s="7" customFormat="true" ht="45" hidden="false" customHeight="false" outlineLevel="0" collapsed="false">
      <c r="A180" s="3" t="s">
        <v>167</v>
      </c>
      <c r="B180" s="4" t="s">
        <v>166</v>
      </c>
      <c r="C180" s="4" t="s">
        <v>168</v>
      </c>
      <c r="D180" s="5" t="n">
        <v>9</v>
      </c>
      <c r="E180" s="5" t="n">
        <v>0.93599</v>
      </c>
      <c r="F180" s="6" t="n">
        <v>10.4</v>
      </c>
    </row>
    <row r="181" s="7" customFormat="true" ht="21.75" hidden="false" customHeight="false" outlineLevel="0" collapsed="false">
      <c r="A181" s="30" t="s">
        <v>169</v>
      </c>
      <c r="B181" s="31" t="s">
        <v>170</v>
      </c>
      <c r="C181" s="31"/>
      <c r="D181" s="32" t="n">
        <v>84.048</v>
      </c>
      <c r="E181" s="32" t="n">
        <v>33.2835</v>
      </c>
      <c r="F181" s="33" t="n">
        <v>39.6</v>
      </c>
    </row>
    <row r="182" s="7" customFormat="true" ht="14.25" hidden="false" customHeight="false" outlineLevel="0" collapsed="false">
      <c r="A182" s="3" t="s">
        <v>36</v>
      </c>
      <c r="B182" s="4" t="s">
        <v>170</v>
      </c>
      <c r="C182" s="4" t="s">
        <v>37</v>
      </c>
      <c r="D182" s="5" t="n">
        <v>36.727</v>
      </c>
      <c r="E182" s="5" t="n">
        <v>33.2835</v>
      </c>
      <c r="F182" s="6" t="n">
        <v>90.6</v>
      </c>
    </row>
    <row r="183" s="7" customFormat="true" ht="14.25" hidden="false" customHeight="false" outlineLevel="0" collapsed="false">
      <c r="A183" s="3" t="s">
        <v>46</v>
      </c>
      <c r="B183" s="4" t="s">
        <v>170</v>
      </c>
      <c r="C183" s="4" t="s">
        <v>47</v>
      </c>
      <c r="D183" s="5" t="n">
        <v>47.321</v>
      </c>
      <c r="E183" s="5"/>
      <c r="F183" s="6" t="n">
        <v>0</v>
      </c>
    </row>
    <row r="184" s="7" customFormat="true" ht="21.75" hidden="false" customHeight="false" outlineLevel="0" collapsed="false">
      <c r="A184" s="30" t="s">
        <v>171</v>
      </c>
      <c r="B184" s="31" t="s">
        <v>172</v>
      </c>
      <c r="C184" s="31"/>
      <c r="D184" s="32" t="n">
        <v>7469.2774</v>
      </c>
      <c r="E184" s="32" t="n">
        <v>4906.94001</v>
      </c>
      <c r="F184" s="33" t="n">
        <v>65.7</v>
      </c>
    </row>
    <row r="185" s="7" customFormat="true" ht="21.75" hidden="false" customHeight="false" outlineLevel="0" collapsed="false">
      <c r="A185" s="30" t="s">
        <v>173</v>
      </c>
      <c r="B185" s="31" t="s">
        <v>174</v>
      </c>
      <c r="C185" s="31"/>
      <c r="D185" s="32" t="n">
        <v>1788.5</v>
      </c>
      <c r="E185" s="32" t="n">
        <v>1086.03903</v>
      </c>
      <c r="F185" s="33" t="n">
        <v>60.7</v>
      </c>
    </row>
    <row r="186" s="7" customFormat="true" ht="14.25" hidden="false" customHeight="false" outlineLevel="0" collapsed="false">
      <c r="A186" s="30" t="s">
        <v>175</v>
      </c>
      <c r="B186" s="31" t="s">
        <v>176</v>
      </c>
      <c r="C186" s="31"/>
      <c r="D186" s="32" t="n">
        <v>1788.5</v>
      </c>
      <c r="E186" s="32" t="n">
        <v>1086.03903</v>
      </c>
      <c r="F186" s="33" t="n">
        <v>60.7</v>
      </c>
    </row>
    <row r="187" s="7" customFormat="true" ht="22.5" hidden="false" customHeight="false" outlineLevel="0" collapsed="false">
      <c r="A187" s="3" t="s">
        <v>177</v>
      </c>
      <c r="B187" s="4" t="s">
        <v>176</v>
      </c>
      <c r="C187" s="4" t="s">
        <v>178</v>
      </c>
      <c r="D187" s="5" t="n">
        <v>1337</v>
      </c>
      <c r="E187" s="5" t="n">
        <v>811.27255</v>
      </c>
      <c r="F187" s="6" t="n">
        <v>60.7</v>
      </c>
    </row>
    <row r="188" s="7" customFormat="true" ht="33.75" hidden="false" customHeight="false" outlineLevel="0" collapsed="false">
      <c r="A188" s="3" t="s">
        <v>179</v>
      </c>
      <c r="B188" s="4" t="s">
        <v>176</v>
      </c>
      <c r="C188" s="4" t="s">
        <v>180</v>
      </c>
      <c r="D188" s="5" t="n">
        <v>391</v>
      </c>
      <c r="E188" s="5" t="n">
        <v>230.41162</v>
      </c>
      <c r="F188" s="6" t="n">
        <v>58.9</v>
      </c>
    </row>
    <row r="189" s="7" customFormat="true" ht="22.5" hidden="false" customHeight="false" outlineLevel="0" collapsed="false">
      <c r="A189" s="3" t="s">
        <v>60</v>
      </c>
      <c r="B189" s="4" t="s">
        <v>176</v>
      </c>
      <c r="C189" s="4" t="s">
        <v>61</v>
      </c>
      <c r="D189" s="5" t="n">
        <v>11.1</v>
      </c>
      <c r="E189" s="5" t="n">
        <v>10.2</v>
      </c>
      <c r="F189" s="6" t="n">
        <v>91.9</v>
      </c>
    </row>
    <row r="190" s="7" customFormat="true" ht="14.25" hidden="false" customHeight="false" outlineLevel="0" collapsed="false">
      <c r="A190" s="3" t="s">
        <v>36</v>
      </c>
      <c r="B190" s="4" t="s">
        <v>176</v>
      </c>
      <c r="C190" s="4" t="s">
        <v>37</v>
      </c>
      <c r="D190" s="5" t="n">
        <v>48.7</v>
      </c>
      <c r="E190" s="5" t="n">
        <v>34.15486</v>
      </c>
      <c r="F190" s="6" t="n">
        <v>70.1</v>
      </c>
    </row>
    <row r="191" s="7" customFormat="true" ht="14.25" hidden="false" customHeight="false" outlineLevel="0" collapsed="false">
      <c r="A191" s="3" t="s">
        <v>64</v>
      </c>
      <c r="B191" s="4" t="s">
        <v>176</v>
      </c>
      <c r="C191" s="4" t="s">
        <v>65</v>
      </c>
      <c r="D191" s="5" t="n">
        <v>0.7</v>
      </c>
      <c r="E191" s="5"/>
      <c r="F191" s="6" t="n">
        <v>0</v>
      </c>
    </row>
    <row r="192" s="7" customFormat="true" ht="21.75" hidden="false" customHeight="false" outlineLevel="0" collapsed="false">
      <c r="A192" s="30" t="s">
        <v>181</v>
      </c>
      <c r="B192" s="31" t="s">
        <v>182</v>
      </c>
      <c r="C192" s="31"/>
      <c r="D192" s="32" t="n">
        <v>2570.8224</v>
      </c>
      <c r="E192" s="32" t="n">
        <v>2317.62592</v>
      </c>
      <c r="F192" s="33" t="n">
        <v>90.2</v>
      </c>
    </row>
    <row r="193" s="7" customFormat="true" ht="32.25" hidden="false" customHeight="false" outlineLevel="0" collapsed="false">
      <c r="A193" s="30" t="s">
        <v>183</v>
      </c>
      <c r="B193" s="31" t="s">
        <v>184</v>
      </c>
      <c r="C193" s="31"/>
      <c r="D193" s="32" t="n">
        <v>2570.8224</v>
      </c>
      <c r="E193" s="32" t="n">
        <v>2317.62592</v>
      </c>
      <c r="F193" s="33" t="n">
        <v>90.2</v>
      </c>
    </row>
    <row r="194" s="7" customFormat="true" ht="45" hidden="false" customHeight="false" outlineLevel="0" collapsed="false">
      <c r="A194" s="3" t="s">
        <v>167</v>
      </c>
      <c r="B194" s="4" t="s">
        <v>184</v>
      </c>
      <c r="C194" s="4" t="s">
        <v>168</v>
      </c>
      <c r="D194" s="5" t="n">
        <v>2570.8224</v>
      </c>
      <c r="E194" s="5" t="n">
        <v>2317.62592</v>
      </c>
      <c r="F194" s="6" t="n">
        <v>90.2</v>
      </c>
    </row>
    <row r="195" s="7" customFormat="true" ht="21.75" hidden="false" customHeight="false" outlineLevel="0" collapsed="false">
      <c r="A195" s="30" t="s">
        <v>185</v>
      </c>
      <c r="B195" s="31" t="s">
        <v>186</v>
      </c>
      <c r="C195" s="31"/>
      <c r="D195" s="32" t="n">
        <v>80.2</v>
      </c>
      <c r="E195" s="32" t="n">
        <v>2.05</v>
      </c>
      <c r="F195" s="33" t="n">
        <v>2.6</v>
      </c>
    </row>
    <row r="196" s="7" customFormat="true" ht="21.75" hidden="false" customHeight="false" outlineLevel="0" collapsed="false">
      <c r="A196" s="30" t="s">
        <v>187</v>
      </c>
      <c r="B196" s="31" t="s">
        <v>188</v>
      </c>
      <c r="C196" s="31"/>
      <c r="D196" s="32" t="n">
        <v>80.2</v>
      </c>
      <c r="E196" s="32" t="n">
        <v>2.05</v>
      </c>
      <c r="F196" s="33" t="n">
        <v>2.6</v>
      </c>
    </row>
    <row r="197" s="7" customFormat="true" ht="22.5" hidden="false" customHeight="false" outlineLevel="0" collapsed="false">
      <c r="A197" s="3" t="s">
        <v>42</v>
      </c>
      <c r="B197" s="4" t="s">
        <v>188</v>
      </c>
      <c r="C197" s="4" t="s">
        <v>43</v>
      </c>
      <c r="D197" s="5" t="n">
        <v>80.2</v>
      </c>
      <c r="E197" s="5" t="n">
        <v>2.05</v>
      </c>
      <c r="F197" s="6" t="n">
        <v>2.6</v>
      </c>
    </row>
    <row r="198" s="7" customFormat="true" ht="14.25" hidden="false" customHeight="false" outlineLevel="0" collapsed="false">
      <c r="A198" s="30" t="s">
        <v>189</v>
      </c>
      <c r="B198" s="31" t="s">
        <v>190</v>
      </c>
      <c r="C198" s="31"/>
      <c r="D198" s="32" t="n">
        <v>3029.755</v>
      </c>
      <c r="E198" s="32" t="n">
        <v>1501.22506</v>
      </c>
      <c r="F198" s="33" t="n">
        <v>49.5</v>
      </c>
    </row>
    <row r="199" s="7" customFormat="true" ht="32.25" hidden="false" customHeight="false" outlineLevel="0" collapsed="false">
      <c r="A199" s="30" t="s">
        <v>191</v>
      </c>
      <c r="B199" s="31" t="s">
        <v>192</v>
      </c>
      <c r="C199" s="31"/>
      <c r="D199" s="32" t="n">
        <v>570.735</v>
      </c>
      <c r="E199" s="32" t="n">
        <v>520.70762</v>
      </c>
      <c r="F199" s="33" t="n">
        <v>91.2</v>
      </c>
    </row>
    <row r="200" s="7" customFormat="true" ht="14.25" hidden="false" customHeight="false" outlineLevel="0" collapsed="false">
      <c r="A200" s="3" t="s">
        <v>36</v>
      </c>
      <c r="B200" s="4" t="s">
        <v>192</v>
      </c>
      <c r="C200" s="4" t="s">
        <v>37</v>
      </c>
      <c r="D200" s="5" t="n">
        <v>241.779</v>
      </c>
      <c r="E200" s="5" t="n">
        <v>204.15689</v>
      </c>
      <c r="F200" s="6" t="n">
        <v>84.4</v>
      </c>
    </row>
    <row r="201" s="7" customFormat="true" ht="14.25" hidden="false" customHeight="false" outlineLevel="0" collapsed="false">
      <c r="A201" s="3" t="s">
        <v>46</v>
      </c>
      <c r="B201" s="4" t="s">
        <v>192</v>
      </c>
      <c r="C201" s="4" t="s">
        <v>47</v>
      </c>
      <c r="D201" s="5" t="n">
        <v>328.956</v>
      </c>
      <c r="E201" s="5" t="n">
        <v>316.55073</v>
      </c>
      <c r="F201" s="6" t="n">
        <v>96.2</v>
      </c>
    </row>
    <row r="202" s="7" customFormat="true" ht="21.75" hidden="false" customHeight="false" outlineLevel="0" collapsed="false">
      <c r="A202" s="30" t="s">
        <v>163</v>
      </c>
      <c r="B202" s="31" t="s">
        <v>193</v>
      </c>
      <c r="C202" s="31"/>
      <c r="D202" s="32" t="n">
        <v>423.733</v>
      </c>
      <c r="E202" s="32"/>
      <c r="F202" s="33" t="n">
        <v>0</v>
      </c>
    </row>
    <row r="203" s="7" customFormat="true" ht="14.25" hidden="false" customHeight="false" outlineLevel="0" collapsed="false">
      <c r="A203" s="3" t="s">
        <v>46</v>
      </c>
      <c r="B203" s="4" t="s">
        <v>193</v>
      </c>
      <c r="C203" s="4" t="s">
        <v>47</v>
      </c>
      <c r="D203" s="5" t="n">
        <v>423.733</v>
      </c>
      <c r="E203" s="5"/>
      <c r="F203" s="6" t="n">
        <v>0</v>
      </c>
    </row>
    <row r="204" s="7" customFormat="true" ht="14.25" hidden="false" customHeight="false" outlineLevel="0" collapsed="false">
      <c r="A204" s="30" t="s">
        <v>82</v>
      </c>
      <c r="B204" s="31" t="s">
        <v>194</v>
      </c>
      <c r="C204" s="31"/>
      <c r="D204" s="32" t="n">
        <v>1411.7</v>
      </c>
      <c r="E204" s="32" t="n">
        <v>518.4828</v>
      </c>
      <c r="F204" s="33" t="n">
        <v>36.7</v>
      </c>
    </row>
    <row r="205" s="7" customFormat="true" ht="14.25" hidden="false" customHeight="false" outlineLevel="0" collapsed="false">
      <c r="A205" s="3" t="s">
        <v>36</v>
      </c>
      <c r="B205" s="4" t="s">
        <v>194</v>
      </c>
      <c r="C205" s="4" t="s">
        <v>37</v>
      </c>
      <c r="D205" s="5" t="n">
        <v>1009.94</v>
      </c>
      <c r="E205" s="5" t="n">
        <v>518.4828</v>
      </c>
      <c r="F205" s="6" t="n">
        <v>51.3</v>
      </c>
    </row>
    <row r="206" s="7" customFormat="true" ht="14.25" hidden="false" customHeight="false" outlineLevel="0" collapsed="false">
      <c r="A206" s="3" t="s">
        <v>46</v>
      </c>
      <c r="B206" s="4" t="s">
        <v>194</v>
      </c>
      <c r="C206" s="4" t="s">
        <v>47</v>
      </c>
      <c r="D206" s="5" t="n">
        <v>401.76</v>
      </c>
      <c r="E206" s="5"/>
      <c r="F206" s="6" t="n">
        <v>0</v>
      </c>
    </row>
    <row r="207" s="7" customFormat="true" ht="53.25" hidden="false" customHeight="false" outlineLevel="0" collapsed="false">
      <c r="A207" s="30" t="s">
        <v>195</v>
      </c>
      <c r="B207" s="31" t="s">
        <v>196</v>
      </c>
      <c r="C207" s="31"/>
      <c r="D207" s="32" t="n">
        <v>291</v>
      </c>
      <c r="E207" s="32" t="n">
        <v>227.71426</v>
      </c>
      <c r="F207" s="33" t="n">
        <v>78.3</v>
      </c>
    </row>
    <row r="208" s="7" customFormat="true" ht="14.25" hidden="false" customHeight="false" outlineLevel="0" collapsed="false">
      <c r="A208" s="3" t="s">
        <v>197</v>
      </c>
      <c r="B208" s="4" t="s">
        <v>196</v>
      </c>
      <c r="C208" s="4" t="s">
        <v>198</v>
      </c>
      <c r="D208" s="5" t="n">
        <v>291</v>
      </c>
      <c r="E208" s="5" t="n">
        <v>227.71426</v>
      </c>
      <c r="F208" s="6" t="n">
        <v>78.3</v>
      </c>
    </row>
    <row r="209" s="7" customFormat="true" ht="21.75" hidden="false" customHeight="false" outlineLevel="0" collapsed="false">
      <c r="A209" s="30" t="s">
        <v>199</v>
      </c>
      <c r="B209" s="31" t="s">
        <v>200</v>
      </c>
      <c r="C209" s="31"/>
      <c r="D209" s="32" t="n">
        <v>256.833</v>
      </c>
      <c r="E209" s="32" t="n">
        <v>234.32038</v>
      </c>
      <c r="F209" s="33" t="n">
        <v>91.2</v>
      </c>
    </row>
    <row r="210" s="7" customFormat="true" ht="14.25" hidden="false" customHeight="false" outlineLevel="0" collapsed="false">
      <c r="A210" s="3" t="s">
        <v>36</v>
      </c>
      <c r="B210" s="4" t="s">
        <v>200</v>
      </c>
      <c r="C210" s="4" t="s">
        <v>37</v>
      </c>
      <c r="D210" s="5" t="n">
        <v>108.801</v>
      </c>
      <c r="E210" s="5" t="n">
        <v>91.87111</v>
      </c>
      <c r="F210" s="6" t="n">
        <v>84.4</v>
      </c>
    </row>
    <row r="211" s="7" customFormat="true" ht="14.25" hidden="false" customHeight="false" outlineLevel="0" collapsed="false">
      <c r="A211" s="3" t="s">
        <v>46</v>
      </c>
      <c r="B211" s="4" t="s">
        <v>200</v>
      </c>
      <c r="C211" s="4" t="s">
        <v>47</v>
      </c>
      <c r="D211" s="5" t="n">
        <v>148.032</v>
      </c>
      <c r="E211" s="5" t="n">
        <v>142.44927</v>
      </c>
      <c r="F211" s="6" t="n">
        <v>96.2</v>
      </c>
    </row>
    <row r="212" s="7" customFormat="true" ht="21.75" hidden="false" customHeight="false" outlineLevel="0" collapsed="false">
      <c r="A212" s="30" t="s">
        <v>169</v>
      </c>
      <c r="B212" s="31" t="s">
        <v>201</v>
      </c>
      <c r="C212" s="31"/>
      <c r="D212" s="32" t="n">
        <v>75.754</v>
      </c>
      <c r="E212" s="32"/>
      <c r="F212" s="33" t="n">
        <v>0</v>
      </c>
    </row>
    <row r="213" s="7" customFormat="true" ht="14.25" hidden="false" customHeight="false" outlineLevel="0" collapsed="false">
      <c r="A213" s="3" t="s">
        <v>46</v>
      </c>
      <c r="B213" s="4" t="s">
        <v>201</v>
      </c>
      <c r="C213" s="4" t="s">
        <v>47</v>
      </c>
      <c r="D213" s="5" t="n">
        <v>75.754</v>
      </c>
      <c r="E213" s="5"/>
      <c r="F213" s="6" t="n">
        <v>0</v>
      </c>
    </row>
    <row r="214" s="7" customFormat="true" ht="21.75" hidden="false" customHeight="false" outlineLevel="0" collapsed="false">
      <c r="A214" s="30" t="s">
        <v>202</v>
      </c>
      <c r="B214" s="31" t="s">
        <v>203</v>
      </c>
      <c r="C214" s="31"/>
      <c r="D214" s="32" t="n">
        <v>1559.3</v>
      </c>
      <c r="E214" s="32" t="n">
        <v>1418.85899</v>
      </c>
      <c r="F214" s="33" t="n">
        <v>91</v>
      </c>
    </row>
    <row r="215" s="7" customFormat="true" ht="21.75" hidden="false" customHeight="false" outlineLevel="0" collapsed="false">
      <c r="A215" s="30" t="s">
        <v>204</v>
      </c>
      <c r="B215" s="31" t="s">
        <v>205</v>
      </c>
      <c r="C215" s="31"/>
      <c r="D215" s="32" t="n">
        <v>1549.3</v>
      </c>
      <c r="E215" s="32" t="n">
        <v>1415.83399</v>
      </c>
      <c r="F215" s="33" t="n">
        <v>91.4</v>
      </c>
    </row>
    <row r="216" s="7" customFormat="true" ht="32.25" hidden="false" customHeight="false" outlineLevel="0" collapsed="false">
      <c r="A216" s="30" t="s">
        <v>206</v>
      </c>
      <c r="B216" s="31" t="s">
        <v>207</v>
      </c>
      <c r="C216" s="31"/>
      <c r="D216" s="32" t="n">
        <v>1464.95</v>
      </c>
      <c r="E216" s="32" t="n">
        <v>1335.93399</v>
      </c>
      <c r="F216" s="33" t="n">
        <v>91.2</v>
      </c>
    </row>
    <row r="217" s="7" customFormat="true" ht="32.25" hidden="false" customHeight="false" outlineLevel="0" collapsed="false">
      <c r="A217" s="30" t="s">
        <v>208</v>
      </c>
      <c r="B217" s="31" t="s">
        <v>209</v>
      </c>
      <c r="C217" s="31"/>
      <c r="D217" s="32" t="n">
        <v>1464.95</v>
      </c>
      <c r="E217" s="32" t="n">
        <v>1335.93399</v>
      </c>
      <c r="F217" s="33" t="n">
        <v>91.2</v>
      </c>
    </row>
    <row r="218" s="7" customFormat="true" ht="14.25" hidden="false" customHeight="false" outlineLevel="0" collapsed="false">
      <c r="A218" s="3" t="s">
        <v>36</v>
      </c>
      <c r="B218" s="4" t="s">
        <v>209</v>
      </c>
      <c r="C218" s="4" t="s">
        <v>37</v>
      </c>
      <c r="D218" s="5" t="n">
        <v>818.5</v>
      </c>
      <c r="E218" s="5" t="n">
        <v>695.88099</v>
      </c>
      <c r="F218" s="6" t="n">
        <v>85</v>
      </c>
    </row>
    <row r="219" s="7" customFormat="true" ht="14.25" hidden="false" customHeight="false" outlineLevel="0" collapsed="false">
      <c r="A219" s="3" t="s">
        <v>210</v>
      </c>
      <c r="B219" s="4" t="s">
        <v>209</v>
      </c>
      <c r="C219" s="4" t="s">
        <v>211</v>
      </c>
      <c r="D219" s="5" t="n">
        <v>296.95</v>
      </c>
      <c r="E219" s="5" t="n">
        <v>294.95</v>
      </c>
      <c r="F219" s="6" t="n">
        <v>99.3</v>
      </c>
    </row>
    <row r="220" s="7" customFormat="true" ht="14.25" hidden="false" customHeight="false" outlineLevel="0" collapsed="false">
      <c r="A220" s="3" t="s">
        <v>46</v>
      </c>
      <c r="B220" s="4" t="s">
        <v>209</v>
      </c>
      <c r="C220" s="4" t="s">
        <v>47</v>
      </c>
      <c r="D220" s="5" t="n">
        <v>349.5</v>
      </c>
      <c r="E220" s="5" t="n">
        <v>345.103</v>
      </c>
      <c r="F220" s="6" t="n">
        <v>98.7</v>
      </c>
    </row>
    <row r="221" s="7" customFormat="true" ht="32.25" hidden="false" customHeight="false" outlineLevel="0" collapsed="false">
      <c r="A221" s="30" t="s">
        <v>212</v>
      </c>
      <c r="B221" s="31" t="s">
        <v>213</v>
      </c>
      <c r="C221" s="31"/>
      <c r="D221" s="32" t="n">
        <v>84.35</v>
      </c>
      <c r="E221" s="32" t="n">
        <v>79.9</v>
      </c>
      <c r="F221" s="33" t="n">
        <v>94.7</v>
      </c>
    </row>
    <row r="222" s="7" customFormat="true" ht="32.25" hidden="false" customHeight="false" outlineLevel="0" collapsed="false">
      <c r="A222" s="30" t="s">
        <v>208</v>
      </c>
      <c r="B222" s="31" t="s">
        <v>214</v>
      </c>
      <c r="C222" s="31"/>
      <c r="D222" s="32" t="n">
        <v>84.35</v>
      </c>
      <c r="E222" s="32" t="n">
        <v>79.9</v>
      </c>
      <c r="F222" s="33" t="n">
        <v>94.7</v>
      </c>
    </row>
    <row r="223" s="7" customFormat="true" ht="14.25" hidden="false" customHeight="false" outlineLevel="0" collapsed="false">
      <c r="A223" s="3" t="s">
        <v>36</v>
      </c>
      <c r="B223" s="4" t="s">
        <v>214</v>
      </c>
      <c r="C223" s="4" t="s">
        <v>37</v>
      </c>
      <c r="D223" s="5" t="n">
        <v>84.35</v>
      </c>
      <c r="E223" s="5" t="n">
        <v>79.9</v>
      </c>
      <c r="F223" s="6" t="n">
        <v>94.7</v>
      </c>
    </row>
    <row r="224" s="7" customFormat="true" ht="32.25" hidden="false" customHeight="false" outlineLevel="0" collapsed="false">
      <c r="A224" s="30" t="s">
        <v>215</v>
      </c>
      <c r="B224" s="31" t="s">
        <v>216</v>
      </c>
      <c r="C224" s="31"/>
      <c r="D224" s="32" t="n">
        <v>10</v>
      </c>
      <c r="E224" s="32" t="n">
        <v>3.025</v>
      </c>
      <c r="F224" s="33" t="n">
        <v>30.3</v>
      </c>
    </row>
    <row r="225" s="7" customFormat="true" ht="32.25" hidden="false" customHeight="false" outlineLevel="0" collapsed="false">
      <c r="A225" s="30" t="s">
        <v>217</v>
      </c>
      <c r="B225" s="31" t="s">
        <v>218</v>
      </c>
      <c r="C225" s="31"/>
      <c r="D225" s="32" t="n">
        <v>10</v>
      </c>
      <c r="E225" s="32" t="n">
        <v>3.025</v>
      </c>
      <c r="F225" s="33" t="n">
        <v>30.3</v>
      </c>
    </row>
    <row r="226" s="7" customFormat="true" ht="32.25" hidden="false" customHeight="false" outlineLevel="0" collapsed="false">
      <c r="A226" s="30" t="s">
        <v>219</v>
      </c>
      <c r="B226" s="31" t="s">
        <v>220</v>
      </c>
      <c r="C226" s="31"/>
      <c r="D226" s="32" t="n">
        <v>10</v>
      </c>
      <c r="E226" s="32" t="n">
        <v>3.025</v>
      </c>
      <c r="F226" s="33" t="n">
        <v>30.3</v>
      </c>
    </row>
    <row r="227" s="7" customFormat="true" ht="14.25" hidden="false" customHeight="false" outlineLevel="0" collapsed="false">
      <c r="A227" s="3" t="s">
        <v>36</v>
      </c>
      <c r="B227" s="4" t="s">
        <v>220</v>
      </c>
      <c r="C227" s="4" t="s">
        <v>37</v>
      </c>
      <c r="D227" s="5" t="n">
        <v>10</v>
      </c>
      <c r="E227" s="5" t="n">
        <v>3.025</v>
      </c>
      <c r="F227" s="6" t="n">
        <v>30.3</v>
      </c>
    </row>
    <row r="228" s="7" customFormat="true" ht="14.25" hidden="false" customHeight="false" outlineLevel="0" collapsed="false">
      <c r="A228" s="30" t="s">
        <v>221</v>
      </c>
      <c r="B228" s="31" t="s">
        <v>222</v>
      </c>
      <c r="C228" s="31"/>
      <c r="D228" s="32" t="n">
        <v>39477.76632</v>
      </c>
      <c r="E228" s="32" t="n">
        <v>31720.61744</v>
      </c>
      <c r="F228" s="33" t="n">
        <v>80.4</v>
      </c>
    </row>
    <row r="229" s="7" customFormat="true" ht="21.75" hidden="false" customHeight="false" outlineLevel="0" collapsed="false">
      <c r="A229" s="30" t="s">
        <v>223</v>
      </c>
      <c r="B229" s="31" t="s">
        <v>224</v>
      </c>
      <c r="C229" s="31"/>
      <c r="D229" s="32" t="n">
        <v>7340.95059</v>
      </c>
      <c r="E229" s="32" t="n">
        <v>5147.99614</v>
      </c>
      <c r="F229" s="33" t="n">
        <v>70.1</v>
      </c>
    </row>
    <row r="230" s="7" customFormat="true" ht="32.25" hidden="false" customHeight="false" outlineLevel="0" collapsed="false">
      <c r="A230" s="30" t="s">
        <v>225</v>
      </c>
      <c r="B230" s="31" t="s">
        <v>226</v>
      </c>
      <c r="C230" s="31"/>
      <c r="D230" s="32" t="n">
        <v>7308.49227</v>
      </c>
      <c r="E230" s="32" t="n">
        <v>5115.56349</v>
      </c>
      <c r="F230" s="33" t="n">
        <v>70</v>
      </c>
    </row>
    <row r="231" s="7" customFormat="true" ht="63.75" hidden="false" customHeight="false" outlineLevel="0" collapsed="false">
      <c r="A231" s="34" t="s">
        <v>40</v>
      </c>
      <c r="B231" s="31" t="s">
        <v>227</v>
      </c>
      <c r="C231" s="31"/>
      <c r="D231" s="32" t="n">
        <v>60.66227</v>
      </c>
      <c r="E231" s="32" t="n">
        <v>46.50711</v>
      </c>
      <c r="F231" s="33" t="n">
        <v>76.7</v>
      </c>
    </row>
    <row r="232" s="7" customFormat="true" ht="45" hidden="false" customHeight="false" outlineLevel="0" collapsed="false">
      <c r="A232" s="3" t="s">
        <v>38</v>
      </c>
      <c r="B232" s="4" t="s">
        <v>227</v>
      </c>
      <c r="C232" s="4" t="s">
        <v>39</v>
      </c>
      <c r="D232" s="5" t="n">
        <v>43.25834</v>
      </c>
      <c r="E232" s="5" t="n">
        <v>29.10318</v>
      </c>
      <c r="F232" s="6" t="n">
        <v>67.3</v>
      </c>
    </row>
    <row r="233" s="7" customFormat="true" ht="14.25" hidden="false" customHeight="false" outlineLevel="0" collapsed="false">
      <c r="A233" s="3" t="s">
        <v>46</v>
      </c>
      <c r="B233" s="4" t="s">
        <v>227</v>
      </c>
      <c r="C233" s="4" t="s">
        <v>47</v>
      </c>
      <c r="D233" s="5" t="n">
        <v>17.40393</v>
      </c>
      <c r="E233" s="5" t="n">
        <v>17.40393</v>
      </c>
      <c r="F233" s="6" t="n">
        <v>100</v>
      </c>
    </row>
    <row r="234" s="7" customFormat="true" ht="42.75" hidden="false" customHeight="false" outlineLevel="0" collapsed="false">
      <c r="A234" s="30" t="s">
        <v>58</v>
      </c>
      <c r="B234" s="31" t="s">
        <v>228</v>
      </c>
      <c r="C234" s="31"/>
      <c r="D234" s="32" t="n">
        <v>7247.83</v>
      </c>
      <c r="E234" s="32" t="n">
        <v>5069.05638</v>
      </c>
      <c r="F234" s="33" t="n">
        <v>69.9</v>
      </c>
    </row>
    <row r="235" s="7" customFormat="true" ht="45" hidden="false" customHeight="false" outlineLevel="0" collapsed="false">
      <c r="A235" s="3" t="s">
        <v>38</v>
      </c>
      <c r="B235" s="4" t="s">
        <v>228</v>
      </c>
      <c r="C235" s="4" t="s">
        <v>39</v>
      </c>
      <c r="D235" s="5" t="n">
        <v>7205.3</v>
      </c>
      <c r="E235" s="5" t="n">
        <v>5026.82738</v>
      </c>
      <c r="F235" s="6" t="n">
        <v>69.8</v>
      </c>
    </row>
    <row r="236" s="7" customFormat="true" ht="14.25" hidden="false" customHeight="false" outlineLevel="0" collapsed="false">
      <c r="A236" s="3" t="s">
        <v>46</v>
      </c>
      <c r="B236" s="4" t="s">
        <v>228</v>
      </c>
      <c r="C236" s="4" t="s">
        <v>47</v>
      </c>
      <c r="D236" s="5" t="n">
        <v>42.53</v>
      </c>
      <c r="E236" s="5" t="n">
        <v>42.229</v>
      </c>
      <c r="F236" s="6" t="n">
        <v>99.3</v>
      </c>
    </row>
    <row r="237" s="7" customFormat="true" ht="14.25" hidden="false" customHeight="false" outlineLevel="0" collapsed="false">
      <c r="A237" s="30" t="s">
        <v>229</v>
      </c>
      <c r="B237" s="31" t="s">
        <v>230</v>
      </c>
      <c r="C237" s="31"/>
      <c r="D237" s="32" t="n">
        <v>32.45832</v>
      </c>
      <c r="E237" s="32" t="n">
        <v>32.43265</v>
      </c>
      <c r="F237" s="33" t="n">
        <v>99.9</v>
      </c>
    </row>
    <row r="238" s="7" customFormat="true" ht="14.25" hidden="false" customHeight="false" outlineLevel="0" collapsed="false">
      <c r="A238" s="30" t="s">
        <v>231</v>
      </c>
      <c r="B238" s="31" t="s">
        <v>232</v>
      </c>
      <c r="C238" s="31"/>
      <c r="D238" s="32" t="n">
        <v>32.45832</v>
      </c>
      <c r="E238" s="32" t="n">
        <v>32.43265</v>
      </c>
      <c r="F238" s="33" t="n">
        <v>99.9</v>
      </c>
    </row>
    <row r="239" s="7" customFormat="true" ht="14.25" hidden="false" customHeight="false" outlineLevel="0" collapsed="false">
      <c r="A239" s="3" t="s">
        <v>46</v>
      </c>
      <c r="B239" s="4" t="s">
        <v>232</v>
      </c>
      <c r="C239" s="4" t="s">
        <v>47</v>
      </c>
      <c r="D239" s="5" t="n">
        <v>32.45832</v>
      </c>
      <c r="E239" s="5" t="n">
        <v>32.43265</v>
      </c>
      <c r="F239" s="6" t="n">
        <v>99.9</v>
      </c>
    </row>
    <row r="240" s="7" customFormat="true" ht="32.25" hidden="false" customHeight="false" outlineLevel="0" collapsed="false">
      <c r="A240" s="30" t="s">
        <v>233</v>
      </c>
      <c r="B240" s="31" t="s">
        <v>234</v>
      </c>
      <c r="C240" s="31"/>
      <c r="D240" s="32" t="n">
        <v>28637.96573</v>
      </c>
      <c r="E240" s="32" t="n">
        <v>23538.45532</v>
      </c>
      <c r="F240" s="33" t="n">
        <v>82.2</v>
      </c>
    </row>
    <row r="241" s="7" customFormat="true" ht="14.25" hidden="false" customHeight="false" outlineLevel="0" collapsed="false">
      <c r="A241" s="30" t="s">
        <v>235</v>
      </c>
      <c r="B241" s="31" t="s">
        <v>236</v>
      </c>
      <c r="C241" s="31"/>
      <c r="D241" s="32" t="n">
        <v>3856.97122</v>
      </c>
      <c r="E241" s="32" t="n">
        <v>2502.05623</v>
      </c>
      <c r="F241" s="33" t="n">
        <v>64.9</v>
      </c>
    </row>
    <row r="242" s="7" customFormat="true" ht="63.75" hidden="false" customHeight="false" outlineLevel="0" collapsed="false">
      <c r="A242" s="34" t="s">
        <v>40</v>
      </c>
      <c r="B242" s="31" t="s">
        <v>237</v>
      </c>
      <c r="C242" s="31"/>
      <c r="D242" s="32" t="n">
        <v>22.34772</v>
      </c>
      <c r="E242" s="32" t="n">
        <v>18.48076</v>
      </c>
      <c r="F242" s="33" t="n">
        <v>82.7</v>
      </c>
    </row>
    <row r="243" s="7" customFormat="true" ht="45" hidden="false" customHeight="false" outlineLevel="0" collapsed="false">
      <c r="A243" s="3" t="s">
        <v>38</v>
      </c>
      <c r="B243" s="4" t="s">
        <v>237</v>
      </c>
      <c r="C243" s="4" t="s">
        <v>39</v>
      </c>
      <c r="D243" s="5" t="n">
        <v>17</v>
      </c>
      <c r="E243" s="5" t="n">
        <v>13.13304</v>
      </c>
      <c r="F243" s="6" t="n">
        <v>77.3</v>
      </c>
    </row>
    <row r="244" s="7" customFormat="true" ht="14.25" hidden="false" customHeight="false" outlineLevel="0" collapsed="false">
      <c r="A244" s="3" t="s">
        <v>46</v>
      </c>
      <c r="B244" s="4" t="s">
        <v>237</v>
      </c>
      <c r="C244" s="4" t="s">
        <v>47</v>
      </c>
      <c r="D244" s="5" t="n">
        <v>5.34772</v>
      </c>
      <c r="E244" s="5" t="n">
        <v>5.34772</v>
      </c>
      <c r="F244" s="6" t="n">
        <v>100</v>
      </c>
    </row>
    <row r="245" s="7" customFormat="true" ht="14.25" hidden="false" customHeight="false" outlineLevel="0" collapsed="false">
      <c r="A245" s="30" t="s">
        <v>50</v>
      </c>
      <c r="B245" s="31" t="s">
        <v>238</v>
      </c>
      <c r="C245" s="31"/>
      <c r="D245" s="32" t="n">
        <v>11</v>
      </c>
      <c r="E245" s="32" t="n">
        <v>9.154</v>
      </c>
      <c r="F245" s="33" t="n">
        <v>83.2</v>
      </c>
    </row>
    <row r="246" s="7" customFormat="true" ht="14.25" hidden="false" customHeight="false" outlineLevel="0" collapsed="false">
      <c r="A246" s="3" t="s">
        <v>46</v>
      </c>
      <c r="B246" s="4" t="s">
        <v>238</v>
      </c>
      <c r="C246" s="4" t="s">
        <v>47</v>
      </c>
      <c r="D246" s="5" t="n">
        <v>11</v>
      </c>
      <c r="E246" s="5" t="n">
        <v>9.154</v>
      </c>
      <c r="F246" s="6" t="n">
        <v>83.2</v>
      </c>
    </row>
    <row r="247" s="7" customFormat="true" ht="42.75" hidden="false" customHeight="false" outlineLevel="0" collapsed="false">
      <c r="A247" s="30" t="s">
        <v>58</v>
      </c>
      <c r="B247" s="31" t="s">
        <v>239</v>
      </c>
      <c r="C247" s="31"/>
      <c r="D247" s="32" t="n">
        <v>3823.6235</v>
      </c>
      <c r="E247" s="32" t="n">
        <v>2474.42147</v>
      </c>
      <c r="F247" s="33" t="n">
        <v>64.7</v>
      </c>
    </row>
    <row r="248" s="7" customFormat="true" ht="45" hidden="false" customHeight="false" outlineLevel="0" collapsed="false">
      <c r="A248" s="3" t="s">
        <v>38</v>
      </c>
      <c r="B248" s="4" t="s">
        <v>239</v>
      </c>
      <c r="C248" s="4" t="s">
        <v>39</v>
      </c>
      <c r="D248" s="5" t="n">
        <v>3823.6235</v>
      </c>
      <c r="E248" s="5" t="n">
        <v>2474.42147</v>
      </c>
      <c r="F248" s="6" t="n">
        <v>64.7</v>
      </c>
    </row>
    <row r="249" s="7" customFormat="true" ht="21.75" hidden="false" customHeight="false" outlineLevel="0" collapsed="false">
      <c r="A249" s="30" t="s">
        <v>240</v>
      </c>
      <c r="B249" s="31" t="s">
        <v>241</v>
      </c>
      <c r="C249" s="31"/>
      <c r="D249" s="32" t="n">
        <v>24745.99451</v>
      </c>
      <c r="E249" s="32" t="n">
        <v>21013.09289</v>
      </c>
      <c r="F249" s="33" t="n">
        <v>84.9</v>
      </c>
    </row>
    <row r="250" s="7" customFormat="true" ht="63.75" hidden="false" customHeight="false" outlineLevel="0" collapsed="false">
      <c r="A250" s="34" t="s">
        <v>40</v>
      </c>
      <c r="B250" s="31" t="s">
        <v>242</v>
      </c>
      <c r="C250" s="31"/>
      <c r="D250" s="32" t="n">
        <v>136.99001</v>
      </c>
      <c r="E250" s="32" t="n">
        <v>120.01413</v>
      </c>
      <c r="F250" s="33" t="n">
        <v>87.6</v>
      </c>
    </row>
    <row r="251" s="7" customFormat="true" ht="45" hidden="false" customHeight="false" outlineLevel="0" collapsed="false">
      <c r="A251" s="3" t="s">
        <v>38</v>
      </c>
      <c r="B251" s="4" t="s">
        <v>242</v>
      </c>
      <c r="C251" s="4" t="s">
        <v>39</v>
      </c>
      <c r="D251" s="5" t="n">
        <v>94.39001</v>
      </c>
      <c r="E251" s="5" t="n">
        <v>77.90045</v>
      </c>
      <c r="F251" s="6" t="n">
        <v>82.5</v>
      </c>
    </row>
    <row r="252" s="7" customFormat="true" ht="14.25" hidden="false" customHeight="false" outlineLevel="0" collapsed="false">
      <c r="A252" s="3" t="s">
        <v>46</v>
      </c>
      <c r="B252" s="4" t="s">
        <v>242</v>
      </c>
      <c r="C252" s="4" t="s">
        <v>47</v>
      </c>
      <c r="D252" s="5" t="n">
        <v>42.6</v>
      </c>
      <c r="E252" s="5" t="n">
        <v>42.11368</v>
      </c>
      <c r="F252" s="6" t="n">
        <v>98.9</v>
      </c>
    </row>
    <row r="253" s="7" customFormat="true" ht="14.25" hidden="false" customHeight="false" outlineLevel="0" collapsed="false">
      <c r="A253" s="30" t="s">
        <v>50</v>
      </c>
      <c r="B253" s="31" t="s">
        <v>243</v>
      </c>
      <c r="C253" s="31"/>
      <c r="D253" s="32" t="n">
        <v>47.778</v>
      </c>
      <c r="E253" s="32" t="n">
        <v>47.778</v>
      </c>
      <c r="F253" s="33" t="n">
        <v>100</v>
      </c>
    </row>
    <row r="254" s="7" customFormat="true" ht="14.25" hidden="false" customHeight="false" outlineLevel="0" collapsed="false">
      <c r="A254" s="3" t="s">
        <v>46</v>
      </c>
      <c r="B254" s="4" t="s">
        <v>243</v>
      </c>
      <c r="C254" s="4" t="s">
        <v>47</v>
      </c>
      <c r="D254" s="5" t="n">
        <v>47.778</v>
      </c>
      <c r="E254" s="5" t="n">
        <v>47.778</v>
      </c>
      <c r="F254" s="6" t="n">
        <v>100</v>
      </c>
    </row>
    <row r="255" s="7" customFormat="true" ht="14.25" hidden="false" customHeight="false" outlineLevel="0" collapsed="false">
      <c r="A255" s="30" t="s">
        <v>54</v>
      </c>
      <c r="B255" s="31" t="s">
        <v>244</v>
      </c>
      <c r="C255" s="31"/>
      <c r="D255" s="32" t="n">
        <v>200</v>
      </c>
      <c r="E255" s="32" t="n">
        <v>175.19613</v>
      </c>
      <c r="F255" s="33" t="n">
        <v>87.6</v>
      </c>
    </row>
    <row r="256" s="7" customFormat="true" ht="14.25" hidden="false" customHeight="false" outlineLevel="0" collapsed="false">
      <c r="A256" s="3" t="s">
        <v>46</v>
      </c>
      <c r="B256" s="4" t="s">
        <v>244</v>
      </c>
      <c r="C256" s="4" t="s">
        <v>47</v>
      </c>
      <c r="D256" s="5" t="n">
        <v>200</v>
      </c>
      <c r="E256" s="5" t="n">
        <v>175.19613</v>
      </c>
      <c r="F256" s="6" t="n">
        <v>87.6</v>
      </c>
    </row>
    <row r="257" s="7" customFormat="true" ht="42.75" hidden="false" customHeight="false" outlineLevel="0" collapsed="false">
      <c r="A257" s="30" t="s">
        <v>58</v>
      </c>
      <c r="B257" s="31" t="s">
        <v>245</v>
      </c>
      <c r="C257" s="31"/>
      <c r="D257" s="32" t="n">
        <v>24361.2265</v>
      </c>
      <c r="E257" s="32" t="n">
        <v>20670.10463</v>
      </c>
      <c r="F257" s="33" t="n">
        <v>84.8</v>
      </c>
    </row>
    <row r="258" s="7" customFormat="true" ht="45" hidden="false" customHeight="false" outlineLevel="0" collapsed="false">
      <c r="A258" s="3" t="s">
        <v>38</v>
      </c>
      <c r="B258" s="4" t="s">
        <v>245</v>
      </c>
      <c r="C258" s="4" t="s">
        <v>39</v>
      </c>
      <c r="D258" s="5" t="n">
        <v>24361.2265</v>
      </c>
      <c r="E258" s="5" t="n">
        <v>20670.10463</v>
      </c>
      <c r="F258" s="6" t="n">
        <v>84.8</v>
      </c>
    </row>
    <row r="259" s="7" customFormat="true" ht="21.75" hidden="false" customHeight="false" outlineLevel="0" collapsed="false">
      <c r="A259" s="30" t="s">
        <v>246</v>
      </c>
      <c r="B259" s="31" t="s">
        <v>247</v>
      </c>
      <c r="C259" s="31"/>
      <c r="D259" s="32" t="n">
        <v>35</v>
      </c>
      <c r="E259" s="32" t="n">
        <v>23.3062</v>
      </c>
      <c r="F259" s="33" t="n">
        <v>66.6</v>
      </c>
    </row>
    <row r="260" s="7" customFormat="true" ht="21.75" hidden="false" customHeight="false" outlineLevel="0" collapsed="false">
      <c r="A260" s="30" t="s">
        <v>246</v>
      </c>
      <c r="B260" s="31" t="s">
        <v>248</v>
      </c>
      <c r="C260" s="31"/>
      <c r="D260" s="32" t="n">
        <v>35</v>
      </c>
      <c r="E260" s="32" t="n">
        <v>23.3062</v>
      </c>
      <c r="F260" s="33" t="n">
        <v>66.6</v>
      </c>
    </row>
    <row r="261" s="7" customFormat="true" ht="14.25" hidden="false" customHeight="false" outlineLevel="0" collapsed="false">
      <c r="A261" s="3" t="s">
        <v>46</v>
      </c>
      <c r="B261" s="4" t="s">
        <v>248</v>
      </c>
      <c r="C261" s="4" t="s">
        <v>47</v>
      </c>
      <c r="D261" s="5" t="n">
        <v>35</v>
      </c>
      <c r="E261" s="5" t="n">
        <v>23.3062</v>
      </c>
      <c r="F261" s="6" t="n">
        <v>66.6</v>
      </c>
    </row>
    <row r="262" s="7" customFormat="true" ht="21.75" hidden="false" customHeight="false" outlineLevel="0" collapsed="false">
      <c r="A262" s="30" t="s">
        <v>249</v>
      </c>
      <c r="B262" s="31" t="s">
        <v>250</v>
      </c>
      <c r="C262" s="31"/>
      <c r="D262" s="32" t="n">
        <v>600</v>
      </c>
      <c r="E262" s="32" t="n">
        <v>595.52155</v>
      </c>
      <c r="F262" s="33" t="n">
        <v>99.3</v>
      </c>
    </row>
    <row r="263" s="7" customFormat="true" ht="21.75" hidden="false" customHeight="false" outlineLevel="0" collapsed="false">
      <c r="A263" s="30" t="s">
        <v>251</v>
      </c>
      <c r="B263" s="31" t="s">
        <v>252</v>
      </c>
      <c r="C263" s="31"/>
      <c r="D263" s="32" t="n">
        <v>600</v>
      </c>
      <c r="E263" s="32" t="n">
        <v>595.52155</v>
      </c>
      <c r="F263" s="33" t="n">
        <v>99.3</v>
      </c>
    </row>
    <row r="264" s="7" customFormat="true" ht="78.75" hidden="false" customHeight="false" outlineLevel="0" collapsed="false">
      <c r="A264" s="35" t="s">
        <v>253</v>
      </c>
      <c r="B264" s="4" t="s">
        <v>252</v>
      </c>
      <c r="C264" s="4" t="s">
        <v>254</v>
      </c>
      <c r="D264" s="5" t="n">
        <v>600</v>
      </c>
      <c r="E264" s="5" t="n">
        <v>595.52155</v>
      </c>
      <c r="F264" s="6" t="n">
        <v>99.3</v>
      </c>
    </row>
    <row r="265" s="7" customFormat="true" ht="21.75" hidden="false" customHeight="false" outlineLevel="0" collapsed="false">
      <c r="A265" s="30" t="s">
        <v>171</v>
      </c>
      <c r="B265" s="31" t="s">
        <v>255</v>
      </c>
      <c r="C265" s="31"/>
      <c r="D265" s="32" t="n">
        <v>2694.85</v>
      </c>
      <c r="E265" s="32" t="n">
        <v>2251.92443</v>
      </c>
      <c r="F265" s="33" t="n">
        <v>83.6</v>
      </c>
    </row>
    <row r="266" s="7" customFormat="true" ht="21.75" hidden="false" customHeight="false" outlineLevel="0" collapsed="false">
      <c r="A266" s="30" t="s">
        <v>173</v>
      </c>
      <c r="B266" s="31" t="s">
        <v>256</v>
      </c>
      <c r="C266" s="31"/>
      <c r="D266" s="32" t="n">
        <v>1684.7</v>
      </c>
      <c r="E266" s="32" t="n">
        <v>1241.82342</v>
      </c>
      <c r="F266" s="33" t="n">
        <v>73.7</v>
      </c>
    </row>
    <row r="267" s="7" customFormat="true" ht="14.25" hidden="false" customHeight="false" outlineLevel="0" collapsed="false">
      <c r="A267" s="30" t="s">
        <v>175</v>
      </c>
      <c r="B267" s="31" t="s">
        <v>257</v>
      </c>
      <c r="C267" s="31"/>
      <c r="D267" s="32" t="n">
        <v>1672.7</v>
      </c>
      <c r="E267" s="32" t="n">
        <v>1229.82342</v>
      </c>
      <c r="F267" s="33" t="n">
        <v>73.5</v>
      </c>
    </row>
    <row r="268" s="7" customFormat="true" ht="22.5" hidden="false" customHeight="false" outlineLevel="0" collapsed="false">
      <c r="A268" s="3" t="s">
        <v>177</v>
      </c>
      <c r="B268" s="4" t="s">
        <v>257</v>
      </c>
      <c r="C268" s="4" t="s">
        <v>178</v>
      </c>
      <c r="D268" s="5" t="n">
        <v>1242</v>
      </c>
      <c r="E268" s="5" t="n">
        <v>918.54622</v>
      </c>
      <c r="F268" s="6" t="n">
        <v>74</v>
      </c>
    </row>
    <row r="269" s="7" customFormat="true" ht="33.75" hidden="false" customHeight="false" outlineLevel="0" collapsed="false">
      <c r="A269" s="3" t="s">
        <v>179</v>
      </c>
      <c r="B269" s="4" t="s">
        <v>257</v>
      </c>
      <c r="C269" s="4" t="s">
        <v>180</v>
      </c>
      <c r="D269" s="5" t="n">
        <v>375</v>
      </c>
      <c r="E269" s="5" t="n">
        <v>262.81</v>
      </c>
      <c r="F269" s="6" t="n">
        <v>70.1</v>
      </c>
    </row>
    <row r="270" s="7" customFormat="true" ht="22.5" hidden="false" customHeight="false" outlineLevel="0" collapsed="false">
      <c r="A270" s="3" t="s">
        <v>60</v>
      </c>
      <c r="B270" s="4" t="s">
        <v>257</v>
      </c>
      <c r="C270" s="4" t="s">
        <v>61</v>
      </c>
      <c r="D270" s="5" t="n">
        <v>27.9</v>
      </c>
      <c r="E270" s="5" t="n">
        <v>21.49828</v>
      </c>
      <c r="F270" s="6" t="n">
        <v>77.1</v>
      </c>
    </row>
    <row r="271" s="7" customFormat="true" ht="14.25" hidden="false" customHeight="false" outlineLevel="0" collapsed="false">
      <c r="A271" s="3" t="s">
        <v>36</v>
      </c>
      <c r="B271" s="4" t="s">
        <v>257</v>
      </c>
      <c r="C271" s="4" t="s">
        <v>37</v>
      </c>
      <c r="D271" s="5" t="n">
        <v>27.8</v>
      </c>
      <c r="E271" s="5" t="n">
        <v>26.96892</v>
      </c>
      <c r="F271" s="6" t="n">
        <v>97</v>
      </c>
    </row>
    <row r="272" s="7" customFormat="true" ht="14.25" hidden="false" customHeight="false" outlineLevel="0" collapsed="false">
      <c r="A272" s="30" t="s">
        <v>50</v>
      </c>
      <c r="B272" s="31" t="s">
        <v>258</v>
      </c>
      <c r="C272" s="31"/>
      <c r="D272" s="32" t="n">
        <v>12</v>
      </c>
      <c r="E272" s="32" t="n">
        <v>12</v>
      </c>
      <c r="F272" s="33" t="n">
        <v>100</v>
      </c>
    </row>
    <row r="273" s="7" customFormat="true" ht="22.5" hidden="false" customHeight="false" outlineLevel="0" collapsed="false">
      <c r="A273" s="3" t="s">
        <v>52</v>
      </c>
      <c r="B273" s="4" t="s">
        <v>258</v>
      </c>
      <c r="C273" s="4" t="s">
        <v>53</v>
      </c>
      <c r="D273" s="5" t="n">
        <v>12</v>
      </c>
      <c r="E273" s="5" t="n">
        <v>12</v>
      </c>
      <c r="F273" s="6" t="n">
        <v>100</v>
      </c>
    </row>
    <row r="274" s="7" customFormat="true" ht="32.25" hidden="false" customHeight="false" outlineLevel="0" collapsed="false">
      <c r="A274" s="30" t="s">
        <v>259</v>
      </c>
      <c r="B274" s="31" t="s">
        <v>260</v>
      </c>
      <c r="C274" s="31"/>
      <c r="D274" s="32" t="n">
        <v>1010.15</v>
      </c>
      <c r="E274" s="32" t="n">
        <v>1010.10101</v>
      </c>
      <c r="F274" s="33" t="n">
        <v>100</v>
      </c>
    </row>
    <row r="275" s="7" customFormat="true" ht="21.75" hidden="false" customHeight="false" outlineLevel="0" collapsed="false">
      <c r="A275" s="30" t="s">
        <v>261</v>
      </c>
      <c r="B275" s="31" t="s">
        <v>262</v>
      </c>
      <c r="C275" s="31"/>
      <c r="D275" s="32" t="n">
        <v>1010.15</v>
      </c>
      <c r="E275" s="32" t="n">
        <v>1010.10101</v>
      </c>
      <c r="F275" s="33" t="n">
        <v>100</v>
      </c>
    </row>
    <row r="276" s="7" customFormat="true" ht="14.25" hidden="false" customHeight="false" outlineLevel="0" collapsed="false">
      <c r="A276" s="3" t="s">
        <v>46</v>
      </c>
      <c r="B276" s="4" t="s">
        <v>262</v>
      </c>
      <c r="C276" s="4" t="s">
        <v>47</v>
      </c>
      <c r="D276" s="5" t="n">
        <v>1010.15</v>
      </c>
      <c r="E276" s="5" t="n">
        <v>1010.10101</v>
      </c>
      <c r="F276" s="6" t="n">
        <v>100</v>
      </c>
    </row>
    <row r="277" s="7" customFormat="true" ht="14.25" hidden="false" customHeight="false" outlineLevel="0" collapsed="false">
      <c r="A277" s="30" t="s">
        <v>263</v>
      </c>
      <c r="B277" s="31" t="s">
        <v>264</v>
      </c>
      <c r="C277" s="31"/>
      <c r="D277" s="32" t="n">
        <v>200</v>
      </c>
      <c r="E277" s="32" t="n">
        <v>186.72</v>
      </c>
      <c r="F277" s="33" t="n">
        <v>93.4</v>
      </c>
    </row>
    <row r="278" s="7" customFormat="true" ht="21.75" hidden="false" customHeight="false" outlineLevel="0" collapsed="false">
      <c r="A278" s="30" t="s">
        <v>265</v>
      </c>
      <c r="B278" s="31" t="s">
        <v>266</v>
      </c>
      <c r="C278" s="31"/>
      <c r="D278" s="32" t="n">
        <v>200</v>
      </c>
      <c r="E278" s="32" t="n">
        <v>186.72</v>
      </c>
      <c r="F278" s="33" t="n">
        <v>93.4</v>
      </c>
    </row>
    <row r="279" s="7" customFormat="true" ht="42.75" hidden="false" customHeight="false" outlineLevel="0" collapsed="false">
      <c r="A279" s="30" t="s">
        <v>58</v>
      </c>
      <c r="B279" s="31" t="s">
        <v>267</v>
      </c>
      <c r="C279" s="31"/>
      <c r="D279" s="32" t="n">
        <v>200</v>
      </c>
      <c r="E279" s="32" t="n">
        <v>186.72</v>
      </c>
      <c r="F279" s="33" t="n">
        <v>93.4</v>
      </c>
    </row>
    <row r="280" s="7" customFormat="true" ht="14.25" hidden="false" customHeight="false" outlineLevel="0" collapsed="false">
      <c r="A280" s="3" t="s">
        <v>46</v>
      </c>
      <c r="B280" s="4" t="s">
        <v>267</v>
      </c>
      <c r="C280" s="4" t="s">
        <v>47</v>
      </c>
      <c r="D280" s="5" t="n">
        <v>200</v>
      </c>
      <c r="E280" s="5" t="n">
        <v>186.72</v>
      </c>
      <c r="F280" s="6" t="n">
        <v>93.4</v>
      </c>
    </row>
    <row r="281" s="7" customFormat="true" ht="21.75" hidden="false" customHeight="false" outlineLevel="0" collapsed="false">
      <c r="A281" s="30" t="s">
        <v>268</v>
      </c>
      <c r="B281" s="31" t="s">
        <v>269</v>
      </c>
      <c r="C281" s="31"/>
      <c r="D281" s="32" t="n">
        <v>4</v>
      </c>
      <c r="E281" s="32"/>
      <c r="F281" s="33" t="n">
        <v>0</v>
      </c>
    </row>
    <row r="282" s="7" customFormat="true" ht="21.75" hidden="false" customHeight="false" outlineLevel="0" collapsed="false">
      <c r="A282" s="30" t="s">
        <v>268</v>
      </c>
      <c r="B282" s="31" t="s">
        <v>270</v>
      </c>
      <c r="C282" s="31"/>
      <c r="D282" s="32" t="n">
        <v>4</v>
      </c>
      <c r="E282" s="32"/>
      <c r="F282" s="33" t="n">
        <v>0</v>
      </c>
    </row>
    <row r="283" s="7" customFormat="true" ht="21.75" hidden="false" customHeight="false" outlineLevel="0" collapsed="false">
      <c r="A283" s="30" t="s">
        <v>268</v>
      </c>
      <c r="B283" s="31" t="s">
        <v>271</v>
      </c>
      <c r="C283" s="31"/>
      <c r="D283" s="32" t="n">
        <v>4</v>
      </c>
      <c r="E283" s="32"/>
      <c r="F283" s="33" t="n">
        <v>0</v>
      </c>
    </row>
    <row r="284" s="7" customFormat="true" ht="14.25" hidden="false" customHeight="false" outlineLevel="0" collapsed="false">
      <c r="A284" s="3" t="s">
        <v>36</v>
      </c>
      <c r="B284" s="4" t="s">
        <v>271</v>
      </c>
      <c r="C284" s="4" t="s">
        <v>37</v>
      </c>
      <c r="D284" s="5" t="n">
        <v>4</v>
      </c>
      <c r="E284" s="5"/>
      <c r="F284" s="6" t="n">
        <v>0</v>
      </c>
    </row>
    <row r="285" s="7" customFormat="true" ht="21.75" hidden="false" customHeight="false" outlineLevel="0" collapsed="false">
      <c r="A285" s="30" t="s">
        <v>272</v>
      </c>
      <c r="B285" s="31" t="s">
        <v>273</v>
      </c>
      <c r="C285" s="31"/>
      <c r="D285" s="32" t="n">
        <v>3629.3</v>
      </c>
      <c r="E285" s="32" t="n">
        <v>2138.15857</v>
      </c>
      <c r="F285" s="33" t="n">
        <v>58.9</v>
      </c>
    </row>
    <row r="286" s="7" customFormat="true" ht="21.75" hidden="false" customHeight="false" outlineLevel="0" collapsed="false">
      <c r="A286" s="30" t="s">
        <v>274</v>
      </c>
      <c r="B286" s="31" t="s">
        <v>275</v>
      </c>
      <c r="C286" s="31"/>
      <c r="D286" s="32" t="n">
        <v>2072.3</v>
      </c>
      <c r="E286" s="32" t="n">
        <v>1039.79862</v>
      </c>
      <c r="F286" s="33" t="n">
        <v>50.2</v>
      </c>
    </row>
    <row r="287" s="7" customFormat="true" ht="32.25" hidden="false" customHeight="false" outlineLevel="0" collapsed="false">
      <c r="A287" s="30" t="s">
        <v>276</v>
      </c>
      <c r="B287" s="31" t="s">
        <v>277</v>
      </c>
      <c r="C287" s="31"/>
      <c r="D287" s="32" t="n">
        <v>66.7</v>
      </c>
      <c r="E287" s="32" t="n">
        <v>41.74862</v>
      </c>
      <c r="F287" s="33" t="n">
        <v>62.6</v>
      </c>
    </row>
    <row r="288" s="7" customFormat="true" ht="84.75" hidden="false" customHeight="false" outlineLevel="0" collapsed="false">
      <c r="A288" s="34" t="s">
        <v>278</v>
      </c>
      <c r="B288" s="31" t="s">
        <v>279</v>
      </c>
      <c r="C288" s="31"/>
      <c r="D288" s="32" t="n">
        <v>66.7</v>
      </c>
      <c r="E288" s="32" t="n">
        <v>41.74862</v>
      </c>
      <c r="F288" s="33" t="n">
        <v>62.6</v>
      </c>
    </row>
    <row r="289" s="7" customFormat="true" ht="22.5" hidden="false" customHeight="false" outlineLevel="0" collapsed="false">
      <c r="A289" s="3" t="s">
        <v>177</v>
      </c>
      <c r="B289" s="4" t="s">
        <v>279</v>
      </c>
      <c r="C289" s="4" t="s">
        <v>178</v>
      </c>
      <c r="D289" s="5" t="n">
        <v>51.226</v>
      </c>
      <c r="E289" s="5" t="n">
        <v>32.06499</v>
      </c>
      <c r="F289" s="6" t="n">
        <v>62.6</v>
      </c>
    </row>
    <row r="290" s="7" customFormat="true" ht="33.75" hidden="false" customHeight="false" outlineLevel="0" collapsed="false">
      <c r="A290" s="3" t="s">
        <v>179</v>
      </c>
      <c r="B290" s="4" t="s">
        <v>279</v>
      </c>
      <c r="C290" s="4" t="s">
        <v>180</v>
      </c>
      <c r="D290" s="5" t="n">
        <v>15.474</v>
      </c>
      <c r="E290" s="5" t="n">
        <v>9.68363</v>
      </c>
      <c r="F290" s="6" t="n">
        <v>62.6</v>
      </c>
    </row>
    <row r="291" s="7" customFormat="true" ht="32.25" hidden="false" customHeight="false" outlineLevel="0" collapsed="false">
      <c r="A291" s="30" t="s">
        <v>280</v>
      </c>
      <c r="B291" s="31" t="s">
        <v>281</v>
      </c>
      <c r="C291" s="31"/>
      <c r="D291" s="32" t="n">
        <v>2</v>
      </c>
      <c r="E291" s="32"/>
      <c r="F291" s="33" t="n">
        <v>0</v>
      </c>
    </row>
    <row r="292" s="7" customFormat="true" ht="14.25" hidden="false" customHeight="false" outlineLevel="0" collapsed="false">
      <c r="A292" s="30" t="s">
        <v>282</v>
      </c>
      <c r="B292" s="31" t="s">
        <v>283</v>
      </c>
      <c r="C292" s="31"/>
      <c r="D292" s="32" t="n">
        <v>2</v>
      </c>
      <c r="E292" s="32"/>
      <c r="F292" s="33" t="n">
        <v>0</v>
      </c>
    </row>
    <row r="293" s="7" customFormat="true" ht="14.25" hidden="false" customHeight="false" outlineLevel="0" collapsed="false">
      <c r="A293" s="3" t="s">
        <v>36</v>
      </c>
      <c r="B293" s="4" t="s">
        <v>283</v>
      </c>
      <c r="C293" s="4" t="s">
        <v>37</v>
      </c>
      <c r="D293" s="5" t="n">
        <v>2</v>
      </c>
      <c r="E293" s="5"/>
      <c r="F293" s="6" t="n">
        <v>0</v>
      </c>
    </row>
    <row r="294" s="7" customFormat="true" ht="21.75" hidden="false" customHeight="false" outlineLevel="0" collapsed="false">
      <c r="A294" s="30" t="s">
        <v>284</v>
      </c>
      <c r="B294" s="31" t="s">
        <v>285</v>
      </c>
      <c r="C294" s="31"/>
      <c r="D294" s="32" t="n">
        <v>2003.6</v>
      </c>
      <c r="E294" s="32" t="n">
        <v>998.05</v>
      </c>
      <c r="F294" s="33" t="n">
        <v>49.8</v>
      </c>
    </row>
    <row r="295" s="7" customFormat="true" ht="32.25" hidden="false" customHeight="false" outlineLevel="0" collapsed="false">
      <c r="A295" s="30" t="s">
        <v>286</v>
      </c>
      <c r="B295" s="31" t="s">
        <v>287</v>
      </c>
      <c r="C295" s="31"/>
      <c r="D295" s="32" t="n">
        <v>2003.6</v>
      </c>
      <c r="E295" s="32" t="n">
        <v>998.05</v>
      </c>
      <c r="F295" s="33" t="n">
        <v>49.8</v>
      </c>
    </row>
    <row r="296" s="7" customFormat="true" ht="22.5" hidden="false" customHeight="false" outlineLevel="0" collapsed="false">
      <c r="A296" s="3" t="s">
        <v>288</v>
      </c>
      <c r="B296" s="4" t="s">
        <v>287</v>
      </c>
      <c r="C296" s="4" t="s">
        <v>289</v>
      </c>
      <c r="D296" s="5" t="n">
        <v>468</v>
      </c>
      <c r="E296" s="5" t="n">
        <v>180.544</v>
      </c>
      <c r="F296" s="6" t="n">
        <v>38.6</v>
      </c>
    </row>
    <row r="297" s="7" customFormat="true" ht="14.25" hidden="false" customHeight="false" outlineLevel="0" collapsed="false">
      <c r="A297" s="3" t="s">
        <v>46</v>
      </c>
      <c r="B297" s="4" t="s">
        <v>287</v>
      </c>
      <c r="C297" s="4" t="s">
        <v>47</v>
      </c>
      <c r="D297" s="5" t="n">
        <v>1535.6</v>
      </c>
      <c r="E297" s="5" t="n">
        <v>817.506</v>
      </c>
      <c r="F297" s="6" t="n">
        <v>53.2</v>
      </c>
    </row>
    <row r="298" s="7" customFormat="true" ht="21.75" hidden="false" customHeight="false" outlineLevel="0" collapsed="false">
      <c r="A298" s="30" t="s">
        <v>290</v>
      </c>
      <c r="B298" s="31" t="s">
        <v>291</v>
      </c>
      <c r="C298" s="31"/>
      <c r="D298" s="32" t="n">
        <v>1557</v>
      </c>
      <c r="E298" s="32" t="n">
        <v>1098.35995</v>
      </c>
      <c r="F298" s="33" t="n">
        <v>70.5</v>
      </c>
    </row>
    <row r="299" s="7" customFormat="true" ht="32.25" hidden="false" customHeight="false" outlineLevel="0" collapsed="false">
      <c r="A299" s="30" t="s">
        <v>292</v>
      </c>
      <c r="B299" s="31" t="s">
        <v>293</v>
      </c>
      <c r="C299" s="31"/>
      <c r="D299" s="32" t="n">
        <v>1557</v>
      </c>
      <c r="E299" s="32" t="n">
        <v>1098.35995</v>
      </c>
      <c r="F299" s="33" t="n">
        <v>70.5</v>
      </c>
    </row>
    <row r="300" s="7" customFormat="true" ht="14.25" hidden="false" customHeight="false" outlineLevel="0" collapsed="false">
      <c r="A300" s="30" t="s">
        <v>294</v>
      </c>
      <c r="B300" s="31" t="s">
        <v>295</v>
      </c>
      <c r="C300" s="31"/>
      <c r="D300" s="32" t="n">
        <v>1546</v>
      </c>
      <c r="E300" s="32" t="n">
        <v>1098.35995</v>
      </c>
      <c r="F300" s="33" t="n">
        <v>71</v>
      </c>
    </row>
    <row r="301" s="7" customFormat="true" ht="14.25" hidden="false" customHeight="false" outlineLevel="0" collapsed="false">
      <c r="A301" s="3" t="s">
        <v>296</v>
      </c>
      <c r="B301" s="4" t="s">
        <v>295</v>
      </c>
      <c r="C301" s="4" t="s">
        <v>297</v>
      </c>
      <c r="D301" s="5" t="n">
        <v>1546</v>
      </c>
      <c r="E301" s="5" t="n">
        <v>1098.35995</v>
      </c>
      <c r="F301" s="6" t="n">
        <v>71</v>
      </c>
    </row>
    <row r="302" s="7" customFormat="true" ht="32.25" hidden="false" customHeight="false" outlineLevel="0" collapsed="false">
      <c r="A302" s="30" t="s">
        <v>298</v>
      </c>
      <c r="B302" s="31" t="s">
        <v>299</v>
      </c>
      <c r="C302" s="31"/>
      <c r="D302" s="32" t="n">
        <v>11</v>
      </c>
      <c r="E302" s="32"/>
      <c r="F302" s="33" t="n">
        <v>0</v>
      </c>
    </row>
    <row r="303" s="7" customFormat="true" ht="22.5" hidden="false" customHeight="false" outlineLevel="0" collapsed="false">
      <c r="A303" s="3" t="s">
        <v>70</v>
      </c>
      <c r="B303" s="4" t="s">
        <v>299</v>
      </c>
      <c r="C303" s="4" t="s">
        <v>71</v>
      </c>
      <c r="D303" s="5" t="n">
        <v>11</v>
      </c>
      <c r="E303" s="5"/>
      <c r="F303" s="6" t="n">
        <v>0</v>
      </c>
    </row>
    <row r="304" s="7" customFormat="true" ht="21.75" hidden="false" customHeight="false" outlineLevel="0" collapsed="false">
      <c r="A304" s="30" t="s">
        <v>300</v>
      </c>
      <c r="B304" s="31" t="s">
        <v>301</v>
      </c>
      <c r="C304" s="31"/>
      <c r="D304" s="32" t="n">
        <v>2055.64261</v>
      </c>
      <c r="E304" s="32" t="n">
        <v>407.14227</v>
      </c>
      <c r="F304" s="33" t="n">
        <v>19.8</v>
      </c>
    </row>
    <row r="305" s="7" customFormat="true" ht="32.25" hidden="false" customHeight="false" outlineLevel="0" collapsed="false">
      <c r="A305" s="30" t="s">
        <v>302</v>
      </c>
      <c r="B305" s="31" t="s">
        <v>303</v>
      </c>
      <c r="C305" s="31"/>
      <c r="D305" s="32" t="n">
        <v>165</v>
      </c>
      <c r="E305" s="32" t="n">
        <v>159.7492</v>
      </c>
      <c r="F305" s="33" t="n">
        <v>96.8</v>
      </c>
    </row>
    <row r="306" s="7" customFormat="true" ht="63.75" hidden="false" customHeight="false" outlineLevel="0" collapsed="false">
      <c r="A306" s="30" t="s">
        <v>304</v>
      </c>
      <c r="B306" s="31" t="s">
        <v>305</v>
      </c>
      <c r="C306" s="31"/>
      <c r="D306" s="32" t="n">
        <v>165</v>
      </c>
      <c r="E306" s="32" t="n">
        <v>159.7492</v>
      </c>
      <c r="F306" s="33" t="n">
        <v>96.8</v>
      </c>
    </row>
    <row r="307" s="7" customFormat="true" ht="32.25" hidden="false" customHeight="false" outlineLevel="0" collapsed="false">
      <c r="A307" s="30" t="s">
        <v>306</v>
      </c>
      <c r="B307" s="31" t="s">
        <v>307</v>
      </c>
      <c r="C307" s="31"/>
      <c r="D307" s="32" t="n">
        <v>110</v>
      </c>
      <c r="E307" s="32" t="n">
        <v>105</v>
      </c>
      <c r="F307" s="33" t="n">
        <v>95.5</v>
      </c>
    </row>
    <row r="308" s="7" customFormat="true" ht="14.25" hidden="false" customHeight="false" outlineLevel="0" collapsed="false">
      <c r="A308" s="3" t="s">
        <v>36</v>
      </c>
      <c r="B308" s="4" t="s">
        <v>307</v>
      </c>
      <c r="C308" s="4" t="s">
        <v>37</v>
      </c>
      <c r="D308" s="5" t="n">
        <v>110</v>
      </c>
      <c r="E308" s="5" t="n">
        <v>105</v>
      </c>
      <c r="F308" s="6" t="n">
        <v>95.5</v>
      </c>
    </row>
    <row r="309" s="7" customFormat="true" ht="14.25" hidden="false" customHeight="false" outlineLevel="0" collapsed="false">
      <c r="A309" s="30" t="s">
        <v>308</v>
      </c>
      <c r="B309" s="31" t="s">
        <v>309</v>
      </c>
      <c r="C309" s="31"/>
      <c r="D309" s="32" t="n">
        <v>55</v>
      </c>
      <c r="E309" s="32" t="n">
        <v>54.7492</v>
      </c>
      <c r="F309" s="33" t="n">
        <v>99.5</v>
      </c>
    </row>
    <row r="310" s="7" customFormat="true" ht="14.25" hidden="false" customHeight="false" outlineLevel="0" collapsed="false">
      <c r="A310" s="3" t="s">
        <v>36</v>
      </c>
      <c r="B310" s="4" t="s">
        <v>309</v>
      </c>
      <c r="C310" s="4" t="s">
        <v>37</v>
      </c>
      <c r="D310" s="5" t="n">
        <v>55</v>
      </c>
      <c r="E310" s="5" t="n">
        <v>54.7492</v>
      </c>
      <c r="F310" s="6" t="n">
        <v>99.5</v>
      </c>
    </row>
    <row r="311" s="7" customFormat="true" ht="32.25" hidden="false" customHeight="false" outlineLevel="0" collapsed="false">
      <c r="A311" s="30" t="s">
        <v>310</v>
      </c>
      <c r="B311" s="31" t="s">
        <v>311</v>
      </c>
      <c r="C311" s="31"/>
      <c r="D311" s="32" t="n">
        <v>12.58695</v>
      </c>
      <c r="E311" s="32" t="n">
        <v>11.50255</v>
      </c>
      <c r="F311" s="33" t="n">
        <v>91.4</v>
      </c>
    </row>
    <row r="312" s="7" customFormat="true" ht="21.75" hidden="false" customHeight="false" outlineLevel="0" collapsed="false">
      <c r="A312" s="30" t="s">
        <v>312</v>
      </c>
      <c r="B312" s="31" t="s">
        <v>313</v>
      </c>
      <c r="C312" s="31"/>
      <c r="D312" s="32" t="n">
        <v>12.58695</v>
      </c>
      <c r="E312" s="32" t="n">
        <v>11.50255</v>
      </c>
      <c r="F312" s="33" t="n">
        <v>91.4</v>
      </c>
    </row>
    <row r="313" s="7" customFormat="true" ht="21.75" hidden="false" customHeight="false" outlineLevel="0" collapsed="false">
      <c r="A313" s="30" t="s">
        <v>314</v>
      </c>
      <c r="B313" s="31" t="s">
        <v>315</v>
      </c>
      <c r="C313" s="31"/>
      <c r="D313" s="32" t="n">
        <v>12.58695</v>
      </c>
      <c r="E313" s="32" t="n">
        <v>11.50255</v>
      </c>
      <c r="F313" s="33" t="n">
        <v>91.4</v>
      </c>
    </row>
    <row r="314" s="7" customFormat="true" ht="14.25" hidden="false" customHeight="false" outlineLevel="0" collapsed="false">
      <c r="A314" s="3" t="s">
        <v>36</v>
      </c>
      <c r="B314" s="4" t="s">
        <v>315</v>
      </c>
      <c r="C314" s="4" t="s">
        <v>37</v>
      </c>
      <c r="D314" s="5" t="n">
        <v>12.58695</v>
      </c>
      <c r="E314" s="5" t="n">
        <v>11.50255</v>
      </c>
      <c r="F314" s="6" t="n">
        <v>91.4</v>
      </c>
    </row>
    <row r="315" s="7" customFormat="true" ht="21.75" hidden="false" customHeight="false" outlineLevel="0" collapsed="false">
      <c r="A315" s="30" t="s">
        <v>316</v>
      </c>
      <c r="B315" s="31" t="s">
        <v>317</v>
      </c>
      <c r="C315" s="31"/>
      <c r="D315" s="32" t="n">
        <v>5</v>
      </c>
      <c r="E315" s="32"/>
      <c r="F315" s="33" t="n">
        <v>0</v>
      </c>
    </row>
    <row r="316" s="7" customFormat="true" ht="32.25" hidden="false" customHeight="false" outlineLevel="0" collapsed="false">
      <c r="A316" s="30" t="s">
        <v>318</v>
      </c>
      <c r="B316" s="31" t="s">
        <v>319</v>
      </c>
      <c r="C316" s="31"/>
      <c r="D316" s="32" t="n">
        <v>5</v>
      </c>
      <c r="E316" s="32"/>
      <c r="F316" s="33" t="n">
        <v>0</v>
      </c>
    </row>
    <row r="317" s="7" customFormat="true" ht="32.25" hidden="false" customHeight="false" outlineLevel="0" collapsed="false">
      <c r="A317" s="30" t="s">
        <v>320</v>
      </c>
      <c r="B317" s="31" t="s">
        <v>321</v>
      </c>
      <c r="C317" s="31"/>
      <c r="D317" s="32" t="n">
        <v>5</v>
      </c>
      <c r="E317" s="32"/>
      <c r="F317" s="33" t="n">
        <v>0</v>
      </c>
    </row>
    <row r="318" s="7" customFormat="true" ht="14.25" hidden="false" customHeight="false" outlineLevel="0" collapsed="false">
      <c r="A318" s="3" t="s">
        <v>36</v>
      </c>
      <c r="B318" s="4" t="s">
        <v>321</v>
      </c>
      <c r="C318" s="4" t="s">
        <v>37</v>
      </c>
      <c r="D318" s="5" t="n">
        <v>5</v>
      </c>
      <c r="E318" s="5"/>
      <c r="F318" s="6" t="n">
        <v>0</v>
      </c>
    </row>
    <row r="319" s="7" customFormat="true" ht="21.75" hidden="false" customHeight="false" outlineLevel="0" collapsed="false">
      <c r="A319" s="30" t="s">
        <v>322</v>
      </c>
      <c r="B319" s="31" t="s">
        <v>323</v>
      </c>
      <c r="C319" s="31"/>
      <c r="D319" s="32" t="n">
        <v>1867.05566</v>
      </c>
      <c r="E319" s="32" t="n">
        <v>229.89052</v>
      </c>
      <c r="F319" s="33" t="n">
        <v>12.3</v>
      </c>
    </row>
    <row r="320" s="7" customFormat="true" ht="21.75" hidden="false" customHeight="false" outlineLevel="0" collapsed="false">
      <c r="A320" s="30" t="s">
        <v>324</v>
      </c>
      <c r="B320" s="31" t="s">
        <v>325</v>
      </c>
      <c r="C320" s="31"/>
      <c r="D320" s="32" t="n">
        <v>1867.05566</v>
      </c>
      <c r="E320" s="32" t="n">
        <v>229.89052</v>
      </c>
      <c r="F320" s="33" t="n">
        <v>12.3</v>
      </c>
    </row>
    <row r="321" s="7" customFormat="true" ht="42.75" hidden="false" customHeight="false" outlineLevel="0" collapsed="false">
      <c r="A321" s="30" t="s">
        <v>326</v>
      </c>
      <c r="B321" s="31" t="s">
        <v>327</v>
      </c>
      <c r="C321" s="31"/>
      <c r="D321" s="32" t="n">
        <v>1867.05566</v>
      </c>
      <c r="E321" s="32" t="n">
        <v>229.89052</v>
      </c>
      <c r="F321" s="33" t="n">
        <v>12.3</v>
      </c>
    </row>
    <row r="322" s="7" customFormat="true" ht="22.5" hidden="false" customHeight="false" outlineLevel="0" collapsed="false">
      <c r="A322" s="3" t="s">
        <v>105</v>
      </c>
      <c r="B322" s="4" t="s">
        <v>327</v>
      </c>
      <c r="C322" s="4" t="s">
        <v>106</v>
      </c>
      <c r="D322" s="5" t="n">
        <v>1500.08333</v>
      </c>
      <c r="E322" s="5"/>
      <c r="F322" s="6" t="n">
        <v>0</v>
      </c>
    </row>
    <row r="323" s="7" customFormat="true" ht="14.25" hidden="false" customHeight="false" outlineLevel="0" collapsed="false">
      <c r="A323" s="3" t="s">
        <v>36</v>
      </c>
      <c r="B323" s="4" t="s">
        <v>327</v>
      </c>
      <c r="C323" s="4" t="s">
        <v>37</v>
      </c>
      <c r="D323" s="5" t="n">
        <v>18.34943</v>
      </c>
      <c r="E323" s="5" t="n">
        <v>6.48813</v>
      </c>
      <c r="F323" s="6" t="n">
        <v>35.4</v>
      </c>
    </row>
    <row r="324" s="7" customFormat="true" ht="14.25" hidden="false" customHeight="false" outlineLevel="0" collapsed="false">
      <c r="A324" s="3" t="s">
        <v>46</v>
      </c>
      <c r="B324" s="4" t="s">
        <v>327</v>
      </c>
      <c r="C324" s="4" t="s">
        <v>47</v>
      </c>
      <c r="D324" s="5" t="n">
        <v>348.6229</v>
      </c>
      <c r="E324" s="5" t="n">
        <v>223.40239</v>
      </c>
      <c r="F324" s="6" t="n">
        <v>64.1</v>
      </c>
    </row>
    <row r="325" s="7" customFormat="true" ht="21.75" hidden="false" customHeight="false" outlineLevel="0" collapsed="false">
      <c r="A325" s="30" t="s">
        <v>328</v>
      </c>
      <c r="B325" s="31" t="s">
        <v>329</v>
      </c>
      <c r="C325" s="31"/>
      <c r="D325" s="32" t="n">
        <v>6</v>
      </c>
      <c r="E325" s="32" t="n">
        <v>6</v>
      </c>
      <c r="F325" s="33" t="n">
        <v>100</v>
      </c>
    </row>
    <row r="326" s="7" customFormat="true" ht="14.25" hidden="false" customHeight="false" outlineLevel="0" collapsed="false">
      <c r="A326" s="30" t="s">
        <v>330</v>
      </c>
      <c r="B326" s="31" t="s">
        <v>331</v>
      </c>
      <c r="C326" s="31"/>
      <c r="D326" s="32" t="n">
        <v>6</v>
      </c>
      <c r="E326" s="32" t="n">
        <v>6</v>
      </c>
      <c r="F326" s="33" t="n">
        <v>100</v>
      </c>
    </row>
    <row r="327" s="7" customFormat="true" ht="14.25" hidden="false" customHeight="false" outlineLevel="0" collapsed="false">
      <c r="A327" s="30" t="s">
        <v>332</v>
      </c>
      <c r="B327" s="31" t="s">
        <v>333</v>
      </c>
      <c r="C327" s="31"/>
      <c r="D327" s="32" t="n">
        <v>6</v>
      </c>
      <c r="E327" s="32" t="n">
        <v>6</v>
      </c>
      <c r="F327" s="33" t="n">
        <v>100</v>
      </c>
    </row>
    <row r="328" s="7" customFormat="true" ht="14.25" hidden="false" customHeight="false" outlineLevel="0" collapsed="false">
      <c r="A328" s="3" t="s">
        <v>36</v>
      </c>
      <c r="B328" s="4" t="s">
        <v>333</v>
      </c>
      <c r="C328" s="4" t="s">
        <v>37</v>
      </c>
      <c r="D328" s="5" t="n">
        <v>6</v>
      </c>
      <c r="E328" s="5" t="n">
        <v>6</v>
      </c>
      <c r="F328" s="6" t="n">
        <v>100</v>
      </c>
    </row>
    <row r="329" s="7" customFormat="true" ht="14.25" hidden="false" customHeight="false" outlineLevel="0" collapsed="false">
      <c r="A329" s="30" t="s">
        <v>334</v>
      </c>
      <c r="B329" s="31" t="s">
        <v>335</v>
      </c>
      <c r="C329" s="31"/>
      <c r="D329" s="32" t="n">
        <v>2950.922</v>
      </c>
      <c r="E329" s="32" t="n">
        <v>1942.66262</v>
      </c>
      <c r="F329" s="33" t="n">
        <v>65.8</v>
      </c>
    </row>
    <row r="330" s="7" customFormat="true" ht="32.25" hidden="false" customHeight="false" outlineLevel="0" collapsed="false">
      <c r="A330" s="30" t="s">
        <v>336</v>
      </c>
      <c r="B330" s="31" t="s">
        <v>337</v>
      </c>
      <c r="C330" s="31"/>
      <c r="D330" s="32" t="n">
        <v>2890.922</v>
      </c>
      <c r="E330" s="32" t="n">
        <v>1894.17756</v>
      </c>
      <c r="F330" s="33" t="n">
        <v>65.5</v>
      </c>
    </row>
    <row r="331" s="7" customFormat="true" ht="21.75" hidden="false" customHeight="false" outlineLevel="0" collapsed="false">
      <c r="A331" s="30" t="s">
        <v>338</v>
      </c>
      <c r="B331" s="31" t="s">
        <v>339</v>
      </c>
      <c r="C331" s="31"/>
      <c r="D331" s="32" t="n">
        <v>2123</v>
      </c>
      <c r="E331" s="32" t="n">
        <v>1418.61577</v>
      </c>
      <c r="F331" s="33" t="n">
        <v>66.8</v>
      </c>
    </row>
    <row r="332" s="7" customFormat="true" ht="32.25" hidden="false" customHeight="false" outlineLevel="0" collapsed="false">
      <c r="A332" s="30" t="s">
        <v>340</v>
      </c>
      <c r="B332" s="31" t="s">
        <v>341</v>
      </c>
      <c r="C332" s="31"/>
      <c r="D332" s="32" t="n">
        <v>76</v>
      </c>
      <c r="E332" s="32" t="n">
        <v>11.09268</v>
      </c>
      <c r="F332" s="33" t="n">
        <v>14.6</v>
      </c>
    </row>
    <row r="333" s="7" customFormat="true" ht="14.25" hidden="false" customHeight="false" outlineLevel="0" collapsed="false">
      <c r="A333" s="3" t="s">
        <v>36</v>
      </c>
      <c r="B333" s="4" t="s">
        <v>341</v>
      </c>
      <c r="C333" s="4" t="s">
        <v>37</v>
      </c>
      <c r="D333" s="5" t="n">
        <v>66</v>
      </c>
      <c r="E333" s="5" t="n">
        <v>11.09268</v>
      </c>
      <c r="F333" s="6" t="n">
        <v>16.8</v>
      </c>
    </row>
    <row r="334" s="7" customFormat="true" ht="14.25" hidden="false" customHeight="false" outlineLevel="0" collapsed="false">
      <c r="A334" s="3" t="s">
        <v>210</v>
      </c>
      <c r="B334" s="4" t="s">
        <v>341</v>
      </c>
      <c r="C334" s="4" t="s">
        <v>211</v>
      </c>
      <c r="D334" s="5" t="n">
        <v>10</v>
      </c>
      <c r="E334" s="5"/>
      <c r="F334" s="6" t="n">
        <v>0</v>
      </c>
    </row>
    <row r="335" s="7" customFormat="true" ht="21.75" hidden="false" customHeight="false" outlineLevel="0" collapsed="false">
      <c r="A335" s="30" t="s">
        <v>342</v>
      </c>
      <c r="B335" s="31" t="s">
        <v>343</v>
      </c>
      <c r="C335" s="31"/>
      <c r="D335" s="32" t="n">
        <v>2047</v>
      </c>
      <c r="E335" s="32" t="n">
        <v>1407.52309</v>
      </c>
      <c r="F335" s="33" t="n">
        <v>68.8</v>
      </c>
    </row>
    <row r="336" s="7" customFormat="true" ht="14.25" hidden="false" customHeight="false" outlineLevel="0" collapsed="false">
      <c r="A336" s="3" t="s">
        <v>32</v>
      </c>
      <c r="B336" s="4" t="s">
        <v>343</v>
      </c>
      <c r="C336" s="4" t="s">
        <v>33</v>
      </c>
      <c r="D336" s="5" t="n">
        <v>1530</v>
      </c>
      <c r="E336" s="5" t="n">
        <v>1076.14202</v>
      </c>
      <c r="F336" s="6" t="n">
        <v>70.3</v>
      </c>
    </row>
    <row r="337" s="7" customFormat="true" ht="22.5" hidden="false" customHeight="false" outlineLevel="0" collapsed="false">
      <c r="A337" s="3" t="s">
        <v>42</v>
      </c>
      <c r="B337" s="4" t="s">
        <v>343</v>
      </c>
      <c r="C337" s="4" t="s">
        <v>43</v>
      </c>
      <c r="D337" s="5" t="n">
        <v>3.08</v>
      </c>
      <c r="E337" s="5" t="n">
        <v>2.08</v>
      </c>
      <c r="F337" s="6" t="n">
        <v>67.5</v>
      </c>
    </row>
    <row r="338" s="7" customFormat="true" ht="33.75" hidden="false" customHeight="false" outlineLevel="0" collapsed="false">
      <c r="A338" s="3" t="s">
        <v>34</v>
      </c>
      <c r="B338" s="4" t="s">
        <v>343</v>
      </c>
      <c r="C338" s="4" t="s">
        <v>35</v>
      </c>
      <c r="D338" s="5" t="n">
        <v>462</v>
      </c>
      <c r="E338" s="5" t="n">
        <v>299.72437</v>
      </c>
      <c r="F338" s="6" t="n">
        <v>64.9</v>
      </c>
    </row>
    <row r="339" s="7" customFormat="true" ht="22.5" hidden="false" customHeight="false" outlineLevel="0" collapsed="false">
      <c r="A339" s="3" t="s">
        <v>60</v>
      </c>
      <c r="B339" s="4" t="s">
        <v>343</v>
      </c>
      <c r="C339" s="4" t="s">
        <v>61</v>
      </c>
      <c r="D339" s="5" t="n">
        <v>21.762</v>
      </c>
      <c r="E339" s="5" t="n">
        <v>15.06576</v>
      </c>
      <c r="F339" s="6" t="n">
        <v>69.2</v>
      </c>
    </row>
    <row r="340" s="7" customFormat="true" ht="14.25" hidden="false" customHeight="false" outlineLevel="0" collapsed="false">
      <c r="A340" s="3" t="s">
        <v>36</v>
      </c>
      <c r="B340" s="4" t="s">
        <v>343</v>
      </c>
      <c r="C340" s="4" t="s">
        <v>37</v>
      </c>
      <c r="D340" s="5" t="n">
        <v>30.158</v>
      </c>
      <c r="E340" s="5" t="n">
        <v>14.51094</v>
      </c>
      <c r="F340" s="6" t="n">
        <v>48.1</v>
      </c>
    </row>
    <row r="341" s="7" customFormat="true" ht="21.75" hidden="false" customHeight="false" outlineLevel="0" collapsed="false">
      <c r="A341" s="30" t="s">
        <v>344</v>
      </c>
      <c r="B341" s="31" t="s">
        <v>345</v>
      </c>
      <c r="C341" s="31"/>
      <c r="D341" s="32" t="n">
        <v>200</v>
      </c>
      <c r="E341" s="32" t="n">
        <v>141.20288</v>
      </c>
      <c r="F341" s="33" t="n">
        <v>70.6</v>
      </c>
    </row>
    <row r="342" s="7" customFormat="true" ht="32.25" hidden="false" customHeight="false" outlineLevel="0" collapsed="false">
      <c r="A342" s="30" t="s">
        <v>340</v>
      </c>
      <c r="B342" s="31" t="s">
        <v>346</v>
      </c>
      <c r="C342" s="31"/>
      <c r="D342" s="32" t="n">
        <v>200</v>
      </c>
      <c r="E342" s="32" t="n">
        <v>141.20288</v>
      </c>
      <c r="F342" s="33" t="n">
        <v>70.6</v>
      </c>
    </row>
    <row r="343" s="7" customFormat="true" ht="14.25" hidden="false" customHeight="false" outlineLevel="0" collapsed="false">
      <c r="A343" s="3" t="s">
        <v>36</v>
      </c>
      <c r="B343" s="4" t="s">
        <v>346</v>
      </c>
      <c r="C343" s="4" t="s">
        <v>37</v>
      </c>
      <c r="D343" s="5" t="n">
        <v>200</v>
      </c>
      <c r="E343" s="5" t="n">
        <v>141.20288</v>
      </c>
      <c r="F343" s="6" t="n">
        <v>70.6</v>
      </c>
    </row>
    <row r="344" s="7" customFormat="true" ht="14.25" hidden="false" customHeight="false" outlineLevel="0" collapsed="false">
      <c r="A344" s="30" t="s">
        <v>347</v>
      </c>
      <c r="B344" s="31" t="s">
        <v>348</v>
      </c>
      <c r="C344" s="31"/>
      <c r="D344" s="32" t="n">
        <v>567.922</v>
      </c>
      <c r="E344" s="32" t="n">
        <v>334.35891</v>
      </c>
      <c r="F344" s="33" t="n">
        <v>58.9</v>
      </c>
    </row>
    <row r="345" s="7" customFormat="true" ht="21.75" hidden="false" customHeight="false" outlineLevel="0" collapsed="false">
      <c r="A345" s="30" t="s">
        <v>349</v>
      </c>
      <c r="B345" s="31" t="s">
        <v>350</v>
      </c>
      <c r="C345" s="31"/>
      <c r="D345" s="32" t="n">
        <v>567.922</v>
      </c>
      <c r="E345" s="32" t="n">
        <v>334.35891</v>
      </c>
      <c r="F345" s="33" t="n">
        <v>58.9</v>
      </c>
    </row>
    <row r="346" s="7" customFormat="true" ht="22.5" hidden="false" customHeight="false" outlineLevel="0" collapsed="false">
      <c r="A346" s="3" t="s">
        <v>60</v>
      </c>
      <c r="B346" s="4" t="s">
        <v>350</v>
      </c>
      <c r="C346" s="4" t="s">
        <v>61</v>
      </c>
      <c r="D346" s="5" t="n">
        <v>18</v>
      </c>
      <c r="E346" s="5" t="n">
        <v>14.195</v>
      </c>
      <c r="F346" s="6" t="n">
        <v>78.9</v>
      </c>
    </row>
    <row r="347" s="7" customFormat="true" ht="14.25" hidden="false" customHeight="false" outlineLevel="0" collapsed="false">
      <c r="A347" s="3" t="s">
        <v>36</v>
      </c>
      <c r="B347" s="4" t="s">
        <v>350</v>
      </c>
      <c r="C347" s="4" t="s">
        <v>37</v>
      </c>
      <c r="D347" s="5" t="n">
        <v>489.8992</v>
      </c>
      <c r="E347" s="5" t="n">
        <v>288.13095</v>
      </c>
      <c r="F347" s="6" t="n">
        <v>58.8</v>
      </c>
    </row>
    <row r="348" s="7" customFormat="true" ht="14.25" hidden="false" customHeight="false" outlineLevel="0" collapsed="false">
      <c r="A348" s="3" t="s">
        <v>62</v>
      </c>
      <c r="B348" s="4" t="s">
        <v>350</v>
      </c>
      <c r="C348" s="4" t="s">
        <v>63</v>
      </c>
      <c r="D348" s="5" t="n">
        <v>60.0228</v>
      </c>
      <c r="E348" s="5" t="n">
        <v>32.03296</v>
      </c>
      <c r="F348" s="6" t="n">
        <v>53.4</v>
      </c>
    </row>
    <row r="349" s="7" customFormat="true" ht="14.25" hidden="false" customHeight="false" outlineLevel="0" collapsed="false">
      <c r="A349" s="30" t="s">
        <v>351</v>
      </c>
      <c r="B349" s="31" t="s">
        <v>352</v>
      </c>
      <c r="C349" s="31"/>
      <c r="D349" s="32" t="n">
        <v>50</v>
      </c>
      <c r="E349" s="32" t="n">
        <v>39</v>
      </c>
      <c r="F349" s="33" t="n">
        <v>78</v>
      </c>
    </row>
    <row r="350" s="7" customFormat="true" ht="14.25" hidden="false" customHeight="false" outlineLevel="0" collapsed="false">
      <c r="A350" s="30" t="s">
        <v>353</v>
      </c>
      <c r="B350" s="31" t="s">
        <v>354</v>
      </c>
      <c r="C350" s="31"/>
      <c r="D350" s="32" t="n">
        <v>15</v>
      </c>
      <c r="E350" s="32" t="n">
        <v>5</v>
      </c>
      <c r="F350" s="33" t="n">
        <v>33.3</v>
      </c>
    </row>
    <row r="351" s="7" customFormat="true" ht="14.25" hidden="false" customHeight="false" outlineLevel="0" collapsed="false">
      <c r="A351" s="30" t="s">
        <v>355</v>
      </c>
      <c r="B351" s="31" t="s">
        <v>356</v>
      </c>
      <c r="C351" s="31"/>
      <c r="D351" s="32" t="n">
        <v>15</v>
      </c>
      <c r="E351" s="32" t="n">
        <v>5</v>
      </c>
      <c r="F351" s="33" t="n">
        <v>33.3</v>
      </c>
    </row>
    <row r="352" s="7" customFormat="true" ht="14.25" hidden="false" customHeight="false" outlineLevel="0" collapsed="false">
      <c r="A352" s="3" t="s">
        <v>36</v>
      </c>
      <c r="B352" s="4" t="s">
        <v>356</v>
      </c>
      <c r="C352" s="4" t="s">
        <v>37</v>
      </c>
      <c r="D352" s="5" t="n">
        <v>15</v>
      </c>
      <c r="E352" s="5" t="n">
        <v>5</v>
      </c>
      <c r="F352" s="6" t="n">
        <v>33.3</v>
      </c>
    </row>
    <row r="353" s="7" customFormat="true" ht="32.25" hidden="false" customHeight="false" outlineLevel="0" collapsed="false">
      <c r="A353" s="30" t="s">
        <v>217</v>
      </c>
      <c r="B353" s="31" t="s">
        <v>357</v>
      </c>
      <c r="C353" s="31"/>
      <c r="D353" s="32" t="n">
        <v>35</v>
      </c>
      <c r="E353" s="32" t="n">
        <v>34</v>
      </c>
      <c r="F353" s="33" t="n">
        <v>97.1</v>
      </c>
    </row>
    <row r="354" s="7" customFormat="true" ht="14.25" hidden="false" customHeight="false" outlineLevel="0" collapsed="false">
      <c r="A354" s="30" t="s">
        <v>355</v>
      </c>
      <c r="B354" s="31" t="s">
        <v>358</v>
      </c>
      <c r="C354" s="31"/>
      <c r="D354" s="32" t="n">
        <v>35</v>
      </c>
      <c r="E354" s="32" t="n">
        <v>34</v>
      </c>
      <c r="F354" s="33" t="n">
        <v>97.1</v>
      </c>
    </row>
    <row r="355" s="7" customFormat="true" ht="14.25" hidden="false" customHeight="false" outlineLevel="0" collapsed="false">
      <c r="A355" s="3" t="s">
        <v>36</v>
      </c>
      <c r="B355" s="4" t="s">
        <v>358</v>
      </c>
      <c r="C355" s="4" t="s">
        <v>37</v>
      </c>
      <c r="D355" s="5" t="n">
        <v>35</v>
      </c>
      <c r="E355" s="5" t="n">
        <v>34</v>
      </c>
      <c r="F355" s="6" t="n">
        <v>97.1</v>
      </c>
    </row>
    <row r="356" s="7" customFormat="true" ht="21.75" hidden="false" customHeight="false" outlineLevel="0" collapsed="false">
      <c r="A356" s="30" t="s">
        <v>359</v>
      </c>
      <c r="B356" s="31" t="s">
        <v>360</v>
      </c>
      <c r="C356" s="31"/>
      <c r="D356" s="32" t="n">
        <v>10</v>
      </c>
      <c r="E356" s="32" t="n">
        <v>9.48506</v>
      </c>
      <c r="F356" s="33" t="n">
        <v>94.9</v>
      </c>
    </row>
    <row r="357" s="7" customFormat="true" ht="32.25" hidden="false" customHeight="false" outlineLevel="0" collapsed="false">
      <c r="A357" s="30" t="s">
        <v>361</v>
      </c>
      <c r="B357" s="31" t="s">
        <v>362</v>
      </c>
      <c r="C357" s="31"/>
      <c r="D357" s="32" t="n">
        <v>10</v>
      </c>
      <c r="E357" s="32" t="n">
        <v>9.48506</v>
      </c>
      <c r="F357" s="33" t="n">
        <v>94.9</v>
      </c>
    </row>
    <row r="358" s="7" customFormat="true" ht="14.25" hidden="false" customHeight="false" outlineLevel="0" collapsed="false">
      <c r="A358" s="30" t="s">
        <v>363</v>
      </c>
      <c r="B358" s="31" t="s">
        <v>364</v>
      </c>
      <c r="C358" s="31"/>
      <c r="D358" s="32" t="n">
        <v>10</v>
      </c>
      <c r="E358" s="32" t="n">
        <v>9.48506</v>
      </c>
      <c r="F358" s="33" t="n">
        <v>94.9</v>
      </c>
    </row>
    <row r="359" s="7" customFormat="true" ht="14.25" hidden="false" customHeight="false" outlineLevel="0" collapsed="false">
      <c r="A359" s="3" t="s">
        <v>36</v>
      </c>
      <c r="B359" s="4" t="s">
        <v>364</v>
      </c>
      <c r="C359" s="4" t="s">
        <v>37</v>
      </c>
      <c r="D359" s="5" t="n">
        <v>10</v>
      </c>
      <c r="E359" s="5" t="n">
        <v>9.48506</v>
      </c>
      <c r="F359" s="6" t="n">
        <v>94.9</v>
      </c>
    </row>
    <row r="360" s="7" customFormat="true" ht="21.75" hidden="false" customHeight="false" outlineLevel="0" collapsed="false">
      <c r="A360" s="30" t="s">
        <v>365</v>
      </c>
      <c r="B360" s="31" t="s">
        <v>366</v>
      </c>
      <c r="C360" s="31"/>
      <c r="D360" s="32" t="n">
        <v>108735.82143</v>
      </c>
      <c r="E360" s="32" t="n">
        <v>59717.01242</v>
      </c>
      <c r="F360" s="33" t="n">
        <v>54.9</v>
      </c>
    </row>
    <row r="361" s="7" customFormat="true" ht="21.75" hidden="false" customHeight="false" outlineLevel="0" collapsed="false">
      <c r="A361" s="30" t="s">
        <v>367</v>
      </c>
      <c r="B361" s="31" t="s">
        <v>368</v>
      </c>
      <c r="C361" s="31"/>
      <c r="D361" s="32" t="n">
        <v>1522.56627</v>
      </c>
      <c r="E361" s="32" t="n">
        <v>337.26627</v>
      </c>
      <c r="F361" s="33" t="n">
        <v>22.2</v>
      </c>
    </row>
    <row r="362" s="7" customFormat="true" ht="32.25" hidden="false" customHeight="false" outlineLevel="0" collapsed="false">
      <c r="A362" s="30" t="s">
        <v>369</v>
      </c>
      <c r="B362" s="31" t="s">
        <v>370</v>
      </c>
      <c r="C362" s="31"/>
      <c r="D362" s="32" t="n">
        <v>1522.56627</v>
      </c>
      <c r="E362" s="32" t="n">
        <v>337.26627</v>
      </c>
      <c r="F362" s="33" t="n">
        <v>22.2</v>
      </c>
    </row>
    <row r="363" s="7" customFormat="true" ht="74.25" hidden="false" customHeight="false" outlineLevel="0" collapsed="false">
      <c r="A363" s="34" t="s">
        <v>371</v>
      </c>
      <c r="B363" s="31" t="s">
        <v>372</v>
      </c>
      <c r="C363" s="31"/>
      <c r="D363" s="32" t="n">
        <v>1505.96627</v>
      </c>
      <c r="E363" s="32" t="n">
        <v>337.26627</v>
      </c>
      <c r="F363" s="33" t="n">
        <v>22.4</v>
      </c>
    </row>
    <row r="364" s="7" customFormat="true" ht="22.5" hidden="false" customHeight="false" outlineLevel="0" collapsed="false">
      <c r="A364" s="3" t="s">
        <v>105</v>
      </c>
      <c r="B364" s="4" t="s">
        <v>372</v>
      </c>
      <c r="C364" s="4" t="s">
        <v>106</v>
      </c>
      <c r="D364" s="5" t="n">
        <v>1505.96627</v>
      </c>
      <c r="E364" s="5" t="n">
        <v>337.26627</v>
      </c>
      <c r="F364" s="6" t="n">
        <v>22.4</v>
      </c>
    </row>
    <row r="365" s="7" customFormat="true" ht="21.75" hidden="false" customHeight="false" outlineLevel="0" collapsed="false">
      <c r="A365" s="30" t="s">
        <v>373</v>
      </c>
      <c r="B365" s="31" t="s">
        <v>374</v>
      </c>
      <c r="C365" s="31"/>
      <c r="D365" s="32" t="n">
        <v>9.9</v>
      </c>
      <c r="E365" s="32"/>
      <c r="F365" s="33" t="n">
        <v>0</v>
      </c>
    </row>
    <row r="366" s="7" customFormat="true" ht="14.25" hidden="false" customHeight="false" outlineLevel="0" collapsed="false">
      <c r="A366" s="3" t="s">
        <v>36</v>
      </c>
      <c r="B366" s="4" t="s">
        <v>374</v>
      </c>
      <c r="C366" s="4" t="s">
        <v>37</v>
      </c>
      <c r="D366" s="5" t="n">
        <v>9.9</v>
      </c>
      <c r="E366" s="5"/>
      <c r="F366" s="6" t="n">
        <v>0</v>
      </c>
    </row>
    <row r="367" s="7" customFormat="true" ht="42.75" hidden="false" customHeight="false" outlineLevel="0" collapsed="false">
      <c r="A367" s="30" t="s">
        <v>375</v>
      </c>
      <c r="B367" s="31" t="s">
        <v>376</v>
      </c>
      <c r="C367" s="31"/>
      <c r="D367" s="32" t="n">
        <v>6.7</v>
      </c>
      <c r="E367" s="32"/>
      <c r="F367" s="33" t="n">
        <v>0</v>
      </c>
    </row>
    <row r="368" s="7" customFormat="true" ht="22.5" hidden="false" customHeight="false" outlineLevel="0" collapsed="false">
      <c r="A368" s="3" t="s">
        <v>105</v>
      </c>
      <c r="B368" s="4" t="s">
        <v>376</v>
      </c>
      <c r="C368" s="4" t="s">
        <v>106</v>
      </c>
      <c r="D368" s="5" t="n">
        <v>6.7</v>
      </c>
      <c r="E368" s="5"/>
      <c r="F368" s="6" t="n">
        <v>0</v>
      </c>
    </row>
    <row r="369" s="7" customFormat="true" ht="21.75" hidden="false" customHeight="false" outlineLevel="0" collapsed="false">
      <c r="A369" s="30" t="s">
        <v>377</v>
      </c>
      <c r="B369" s="31" t="s">
        <v>378</v>
      </c>
      <c r="C369" s="31"/>
      <c r="D369" s="32" t="n">
        <v>23237.64751</v>
      </c>
      <c r="E369" s="32" t="n">
        <v>6544.27915</v>
      </c>
      <c r="F369" s="33" t="n">
        <v>28.2</v>
      </c>
    </row>
    <row r="370" s="7" customFormat="true" ht="21.75" hidden="false" customHeight="false" outlineLevel="0" collapsed="false">
      <c r="A370" s="30" t="s">
        <v>173</v>
      </c>
      <c r="B370" s="31" t="s">
        <v>379</v>
      </c>
      <c r="C370" s="31"/>
      <c r="D370" s="32" t="n">
        <v>92.6</v>
      </c>
      <c r="E370" s="32" t="n">
        <v>46.11391</v>
      </c>
      <c r="F370" s="33" t="n">
        <v>49.8</v>
      </c>
    </row>
    <row r="371" s="7" customFormat="true" ht="42.75" hidden="false" customHeight="false" outlineLevel="0" collapsed="false">
      <c r="A371" s="30" t="s">
        <v>380</v>
      </c>
      <c r="B371" s="31" t="s">
        <v>381</v>
      </c>
      <c r="C371" s="31"/>
      <c r="D371" s="32" t="n">
        <v>92.6</v>
      </c>
      <c r="E371" s="32" t="n">
        <v>46.11391</v>
      </c>
      <c r="F371" s="33" t="n">
        <v>49.8</v>
      </c>
    </row>
    <row r="372" s="7" customFormat="true" ht="22.5" hidden="false" customHeight="false" outlineLevel="0" collapsed="false">
      <c r="A372" s="3" t="s">
        <v>177</v>
      </c>
      <c r="B372" s="4" t="s">
        <v>381</v>
      </c>
      <c r="C372" s="4" t="s">
        <v>178</v>
      </c>
      <c r="D372" s="5" t="n">
        <v>67.128</v>
      </c>
      <c r="E372" s="5" t="n">
        <v>35.41774</v>
      </c>
      <c r="F372" s="6" t="n">
        <v>52.8</v>
      </c>
    </row>
    <row r="373" s="7" customFormat="true" ht="33.75" hidden="false" customHeight="false" outlineLevel="0" collapsed="false">
      <c r="A373" s="3" t="s">
        <v>179</v>
      </c>
      <c r="B373" s="4" t="s">
        <v>381</v>
      </c>
      <c r="C373" s="4" t="s">
        <v>180</v>
      </c>
      <c r="D373" s="5" t="n">
        <v>20.272</v>
      </c>
      <c r="E373" s="5" t="n">
        <v>10.69617</v>
      </c>
      <c r="F373" s="6" t="n">
        <v>52.8</v>
      </c>
    </row>
    <row r="374" s="7" customFormat="true" ht="14.25" hidden="false" customHeight="false" outlineLevel="0" collapsed="false">
      <c r="A374" s="3" t="s">
        <v>36</v>
      </c>
      <c r="B374" s="4" t="s">
        <v>381</v>
      </c>
      <c r="C374" s="4" t="s">
        <v>37</v>
      </c>
      <c r="D374" s="5" t="n">
        <v>5.2</v>
      </c>
      <c r="E374" s="5"/>
      <c r="F374" s="6" t="n">
        <v>0</v>
      </c>
    </row>
    <row r="375" s="7" customFormat="true" ht="21.75" hidden="false" customHeight="false" outlineLevel="0" collapsed="false">
      <c r="A375" s="30" t="s">
        <v>382</v>
      </c>
      <c r="B375" s="31" t="s">
        <v>383</v>
      </c>
      <c r="C375" s="31"/>
      <c r="D375" s="32" t="n">
        <v>385.47392</v>
      </c>
      <c r="E375" s="32" t="n">
        <v>197.76925</v>
      </c>
      <c r="F375" s="33" t="n">
        <v>51.3</v>
      </c>
    </row>
    <row r="376" s="7" customFormat="true" ht="21.75" hidden="false" customHeight="false" outlineLevel="0" collapsed="false">
      <c r="A376" s="30" t="s">
        <v>384</v>
      </c>
      <c r="B376" s="31" t="s">
        <v>385</v>
      </c>
      <c r="C376" s="31"/>
      <c r="D376" s="32" t="n">
        <v>209.07292</v>
      </c>
      <c r="E376" s="32" t="n">
        <v>148.5064</v>
      </c>
      <c r="F376" s="33" t="n">
        <v>71</v>
      </c>
    </row>
    <row r="377" s="7" customFormat="true" ht="14.25" hidden="false" customHeight="false" outlineLevel="0" collapsed="false">
      <c r="A377" s="3" t="s">
        <v>36</v>
      </c>
      <c r="B377" s="4" t="s">
        <v>385</v>
      </c>
      <c r="C377" s="4" t="s">
        <v>37</v>
      </c>
      <c r="D377" s="5" t="n">
        <v>209.07292</v>
      </c>
      <c r="E377" s="5" t="n">
        <v>148.5064</v>
      </c>
      <c r="F377" s="6" t="n">
        <v>71</v>
      </c>
    </row>
    <row r="378" s="7" customFormat="true" ht="14.25" hidden="false" customHeight="false" outlineLevel="0" collapsed="false">
      <c r="A378" s="30" t="s">
        <v>386</v>
      </c>
      <c r="B378" s="31" t="s">
        <v>387</v>
      </c>
      <c r="C378" s="31"/>
      <c r="D378" s="32" t="n">
        <v>176.401</v>
      </c>
      <c r="E378" s="32" t="n">
        <v>49.26285</v>
      </c>
      <c r="F378" s="33" t="n">
        <v>27.9</v>
      </c>
    </row>
    <row r="379" s="7" customFormat="true" ht="14.25" hidden="false" customHeight="false" outlineLevel="0" collapsed="false">
      <c r="A379" s="3" t="s">
        <v>36</v>
      </c>
      <c r="B379" s="4" t="s">
        <v>387</v>
      </c>
      <c r="C379" s="4" t="s">
        <v>37</v>
      </c>
      <c r="D379" s="5" t="n">
        <v>100.401</v>
      </c>
      <c r="E379" s="5"/>
      <c r="F379" s="6" t="n">
        <v>0</v>
      </c>
    </row>
    <row r="380" s="7" customFormat="true" ht="14.25" hidden="false" customHeight="false" outlineLevel="0" collapsed="false">
      <c r="A380" s="3" t="s">
        <v>62</v>
      </c>
      <c r="B380" s="4" t="s">
        <v>387</v>
      </c>
      <c r="C380" s="4" t="s">
        <v>63</v>
      </c>
      <c r="D380" s="5" t="n">
        <v>76</v>
      </c>
      <c r="E380" s="5" t="n">
        <v>49.26285</v>
      </c>
      <c r="F380" s="6" t="n">
        <v>64.8</v>
      </c>
    </row>
    <row r="381" s="7" customFormat="true" ht="21.75" hidden="false" customHeight="false" outlineLevel="0" collapsed="false">
      <c r="A381" s="30" t="s">
        <v>388</v>
      </c>
      <c r="B381" s="31" t="s">
        <v>389</v>
      </c>
      <c r="C381" s="31"/>
      <c r="D381" s="32" t="n">
        <v>22759.57359</v>
      </c>
      <c r="E381" s="32" t="n">
        <v>6300.39599</v>
      </c>
      <c r="F381" s="33" t="n">
        <v>27.7</v>
      </c>
    </row>
    <row r="382" s="7" customFormat="true" ht="53.25" hidden="false" customHeight="false" outlineLevel="0" collapsed="false">
      <c r="A382" s="30" t="s">
        <v>390</v>
      </c>
      <c r="B382" s="31" t="s">
        <v>391</v>
      </c>
      <c r="C382" s="31"/>
      <c r="D382" s="32" t="n">
        <v>22048.64359</v>
      </c>
      <c r="E382" s="32" t="n">
        <v>6107.89207</v>
      </c>
      <c r="F382" s="33" t="n">
        <v>27.7</v>
      </c>
    </row>
    <row r="383" s="7" customFormat="true" ht="33.75" hidden="false" customHeight="false" outlineLevel="0" collapsed="false">
      <c r="A383" s="3" t="s">
        <v>392</v>
      </c>
      <c r="B383" s="4" t="s">
        <v>391</v>
      </c>
      <c r="C383" s="4" t="s">
        <v>393</v>
      </c>
      <c r="D383" s="5" t="n">
        <v>22048.64359</v>
      </c>
      <c r="E383" s="5" t="n">
        <v>6107.89207</v>
      </c>
      <c r="F383" s="6" t="n">
        <v>27.7</v>
      </c>
    </row>
    <row r="384" s="7" customFormat="true" ht="53.25" hidden="false" customHeight="false" outlineLevel="0" collapsed="false">
      <c r="A384" s="30" t="s">
        <v>394</v>
      </c>
      <c r="B384" s="31" t="s">
        <v>395</v>
      </c>
      <c r="C384" s="31"/>
      <c r="D384" s="32" t="n">
        <v>681.93</v>
      </c>
      <c r="E384" s="32" t="n">
        <v>188.90388</v>
      </c>
      <c r="F384" s="33" t="n">
        <v>27.7</v>
      </c>
    </row>
    <row r="385" s="7" customFormat="true" ht="33.75" hidden="false" customHeight="false" outlineLevel="0" collapsed="false">
      <c r="A385" s="3" t="s">
        <v>392</v>
      </c>
      <c r="B385" s="4" t="s">
        <v>395</v>
      </c>
      <c r="C385" s="4" t="s">
        <v>393</v>
      </c>
      <c r="D385" s="5" t="n">
        <v>681.93</v>
      </c>
      <c r="E385" s="5" t="n">
        <v>188.90388</v>
      </c>
      <c r="F385" s="6" t="n">
        <v>27.7</v>
      </c>
    </row>
    <row r="386" s="7" customFormat="true" ht="21.75" hidden="false" customHeight="false" outlineLevel="0" collapsed="false">
      <c r="A386" s="30" t="s">
        <v>396</v>
      </c>
      <c r="B386" s="31" t="s">
        <v>397</v>
      </c>
      <c r="C386" s="31"/>
      <c r="D386" s="32" t="n">
        <v>29</v>
      </c>
      <c r="E386" s="32" t="n">
        <v>3.60004</v>
      </c>
      <c r="F386" s="33" t="n">
        <v>12.4</v>
      </c>
    </row>
    <row r="387" s="7" customFormat="true" ht="33.75" hidden="false" customHeight="false" outlineLevel="0" collapsed="false">
      <c r="A387" s="3" t="s">
        <v>392</v>
      </c>
      <c r="B387" s="4" t="s">
        <v>397</v>
      </c>
      <c r="C387" s="4" t="s">
        <v>393</v>
      </c>
      <c r="D387" s="5" t="n">
        <v>29</v>
      </c>
      <c r="E387" s="5" t="n">
        <v>3.60004</v>
      </c>
      <c r="F387" s="6" t="n">
        <v>12.4</v>
      </c>
    </row>
    <row r="388" s="7" customFormat="true" ht="21.75" hidden="false" customHeight="false" outlineLevel="0" collapsed="false">
      <c r="A388" s="30" t="s">
        <v>398</v>
      </c>
      <c r="B388" s="31" t="s">
        <v>399</v>
      </c>
      <c r="C388" s="31"/>
      <c r="D388" s="32" t="n">
        <v>12707.28853</v>
      </c>
      <c r="E388" s="32" t="n">
        <v>5971.18327</v>
      </c>
      <c r="F388" s="33" t="n">
        <v>47</v>
      </c>
    </row>
    <row r="389" s="7" customFormat="true" ht="21.75" hidden="false" customHeight="false" outlineLevel="0" collapsed="false">
      <c r="A389" s="30" t="s">
        <v>400</v>
      </c>
      <c r="B389" s="31" t="s">
        <v>401</v>
      </c>
      <c r="C389" s="31"/>
      <c r="D389" s="32" t="n">
        <v>10698.59863</v>
      </c>
      <c r="E389" s="32" t="n">
        <v>5971.18327</v>
      </c>
      <c r="F389" s="33" t="n">
        <v>55.8</v>
      </c>
    </row>
    <row r="390" s="7" customFormat="true" ht="21.75" hidden="false" customHeight="false" outlineLevel="0" collapsed="false">
      <c r="A390" s="30" t="s">
        <v>402</v>
      </c>
      <c r="B390" s="31" t="s">
        <v>403</v>
      </c>
      <c r="C390" s="31"/>
      <c r="D390" s="32" t="n">
        <v>2640</v>
      </c>
      <c r="E390" s="32" t="n">
        <v>529.965</v>
      </c>
      <c r="F390" s="33" t="n">
        <v>20.1</v>
      </c>
    </row>
    <row r="391" s="7" customFormat="true" ht="22.5" hidden="false" customHeight="false" outlineLevel="0" collapsed="false">
      <c r="A391" s="3" t="s">
        <v>105</v>
      </c>
      <c r="B391" s="4" t="s">
        <v>403</v>
      </c>
      <c r="C391" s="4" t="s">
        <v>106</v>
      </c>
      <c r="D391" s="5" t="n">
        <v>1000</v>
      </c>
      <c r="E391" s="5" t="n">
        <v>529.965</v>
      </c>
      <c r="F391" s="6" t="n">
        <v>53</v>
      </c>
    </row>
    <row r="392" s="7" customFormat="true" ht="14.25" hidden="false" customHeight="false" outlineLevel="0" collapsed="false">
      <c r="A392" s="3" t="s">
        <v>36</v>
      </c>
      <c r="B392" s="4" t="s">
        <v>403</v>
      </c>
      <c r="C392" s="4" t="s">
        <v>37</v>
      </c>
      <c r="D392" s="5" t="n">
        <v>1640</v>
      </c>
      <c r="E392" s="5"/>
      <c r="F392" s="6" t="n">
        <v>0</v>
      </c>
    </row>
    <row r="393" s="7" customFormat="true" ht="32.25" hidden="false" customHeight="false" outlineLevel="0" collapsed="false">
      <c r="A393" s="30" t="s">
        <v>404</v>
      </c>
      <c r="B393" s="31" t="s">
        <v>405</v>
      </c>
      <c r="C393" s="31"/>
      <c r="D393" s="32" t="n">
        <v>357.57</v>
      </c>
      <c r="E393" s="32"/>
      <c r="F393" s="33" t="n">
        <v>0</v>
      </c>
    </row>
    <row r="394" s="7" customFormat="true" ht="22.5" hidden="false" customHeight="false" outlineLevel="0" collapsed="false">
      <c r="A394" s="3" t="s">
        <v>105</v>
      </c>
      <c r="B394" s="4" t="s">
        <v>405</v>
      </c>
      <c r="C394" s="4" t="s">
        <v>106</v>
      </c>
      <c r="D394" s="5" t="n">
        <v>304.65</v>
      </c>
      <c r="E394" s="5"/>
      <c r="F394" s="6" t="n">
        <v>0</v>
      </c>
    </row>
    <row r="395" s="7" customFormat="true" ht="14.25" hidden="false" customHeight="false" outlineLevel="0" collapsed="false">
      <c r="A395" s="3" t="s">
        <v>36</v>
      </c>
      <c r="B395" s="4" t="s">
        <v>405</v>
      </c>
      <c r="C395" s="4" t="s">
        <v>37</v>
      </c>
      <c r="D395" s="5" t="n">
        <v>52.92</v>
      </c>
      <c r="E395" s="5"/>
      <c r="F395" s="6" t="n">
        <v>0</v>
      </c>
    </row>
    <row r="396" s="7" customFormat="true" ht="21.75" hidden="false" customHeight="false" outlineLevel="0" collapsed="false">
      <c r="A396" s="30" t="s">
        <v>406</v>
      </c>
      <c r="B396" s="31" t="s">
        <v>407</v>
      </c>
      <c r="C396" s="31"/>
      <c r="D396" s="32" t="n">
        <v>992.234</v>
      </c>
      <c r="E396" s="32" t="n">
        <v>85</v>
      </c>
      <c r="F396" s="33" t="n">
        <v>8.6</v>
      </c>
    </row>
    <row r="397" s="7" customFormat="true" ht="45" hidden="false" customHeight="false" outlineLevel="0" collapsed="false">
      <c r="A397" s="3" t="s">
        <v>408</v>
      </c>
      <c r="B397" s="4" t="s">
        <v>407</v>
      </c>
      <c r="C397" s="4" t="s">
        <v>409</v>
      </c>
      <c r="D397" s="5" t="n">
        <v>992.234</v>
      </c>
      <c r="E397" s="5" t="n">
        <v>85</v>
      </c>
      <c r="F397" s="6" t="n">
        <v>8.6</v>
      </c>
    </row>
    <row r="398" s="7" customFormat="true" ht="14.25" hidden="false" customHeight="false" outlineLevel="0" collapsed="false">
      <c r="A398" s="30" t="s">
        <v>410</v>
      </c>
      <c r="B398" s="31" t="s">
        <v>411</v>
      </c>
      <c r="C398" s="31"/>
      <c r="D398" s="32" t="n">
        <v>6587.70463</v>
      </c>
      <c r="E398" s="32" t="n">
        <v>5356.14612</v>
      </c>
      <c r="F398" s="33" t="n">
        <v>81.3</v>
      </c>
    </row>
    <row r="399" s="7" customFormat="true" ht="22.5" hidden="false" customHeight="false" outlineLevel="0" collapsed="false">
      <c r="A399" s="3" t="s">
        <v>105</v>
      </c>
      <c r="B399" s="4" t="s">
        <v>411</v>
      </c>
      <c r="C399" s="4" t="s">
        <v>106</v>
      </c>
      <c r="D399" s="5" t="n">
        <v>515.44611</v>
      </c>
      <c r="E399" s="5" t="n">
        <v>346.3692</v>
      </c>
      <c r="F399" s="6" t="n">
        <v>67.2</v>
      </c>
    </row>
    <row r="400" s="7" customFormat="true" ht="14.25" hidden="false" customHeight="false" outlineLevel="0" collapsed="false">
      <c r="A400" s="3" t="s">
        <v>36</v>
      </c>
      <c r="B400" s="4" t="s">
        <v>411</v>
      </c>
      <c r="C400" s="4" t="s">
        <v>37</v>
      </c>
      <c r="D400" s="5" t="n">
        <v>2172.25852</v>
      </c>
      <c r="E400" s="5" t="n">
        <v>2116.54011</v>
      </c>
      <c r="F400" s="6" t="n">
        <v>97.4</v>
      </c>
    </row>
    <row r="401" s="7" customFormat="true" ht="14.25" hidden="false" customHeight="false" outlineLevel="0" collapsed="false">
      <c r="A401" s="3" t="s">
        <v>62</v>
      </c>
      <c r="B401" s="4" t="s">
        <v>411</v>
      </c>
      <c r="C401" s="4" t="s">
        <v>63</v>
      </c>
      <c r="D401" s="5" t="n">
        <v>3900</v>
      </c>
      <c r="E401" s="5" t="n">
        <v>2893.23681</v>
      </c>
      <c r="F401" s="6" t="n">
        <v>74.2</v>
      </c>
    </row>
    <row r="402" s="7" customFormat="true" ht="21.75" hidden="false" customHeight="false" outlineLevel="0" collapsed="false">
      <c r="A402" s="30" t="s">
        <v>412</v>
      </c>
      <c r="B402" s="31" t="s">
        <v>413</v>
      </c>
      <c r="C402" s="31"/>
      <c r="D402" s="32" t="n">
        <v>0.1</v>
      </c>
      <c r="E402" s="32" t="n">
        <v>0.07215</v>
      </c>
      <c r="F402" s="33" t="n">
        <v>72.2</v>
      </c>
    </row>
    <row r="403" s="7" customFormat="true" ht="22.5" hidden="false" customHeight="false" outlineLevel="0" collapsed="false">
      <c r="A403" s="3" t="s">
        <v>105</v>
      </c>
      <c r="B403" s="4" t="s">
        <v>413</v>
      </c>
      <c r="C403" s="4" t="s">
        <v>106</v>
      </c>
      <c r="D403" s="5" t="n">
        <v>0.1</v>
      </c>
      <c r="E403" s="5" t="n">
        <v>0.07215</v>
      </c>
      <c r="F403" s="6" t="n">
        <v>72.2</v>
      </c>
    </row>
    <row r="404" s="7" customFormat="true" ht="32.25" hidden="false" customHeight="false" outlineLevel="0" collapsed="false">
      <c r="A404" s="30" t="s">
        <v>404</v>
      </c>
      <c r="B404" s="31" t="s">
        <v>414</v>
      </c>
      <c r="C404" s="31"/>
      <c r="D404" s="32" t="n">
        <v>120.99</v>
      </c>
      <c r="E404" s="32"/>
      <c r="F404" s="33" t="n">
        <v>0</v>
      </c>
    </row>
    <row r="405" s="7" customFormat="true" ht="22.5" hidden="false" customHeight="false" outlineLevel="0" collapsed="false">
      <c r="A405" s="3" t="s">
        <v>105</v>
      </c>
      <c r="B405" s="4" t="s">
        <v>414</v>
      </c>
      <c r="C405" s="4" t="s">
        <v>106</v>
      </c>
      <c r="D405" s="5" t="n">
        <v>103.35</v>
      </c>
      <c r="E405" s="5"/>
      <c r="F405" s="6" t="n">
        <v>0</v>
      </c>
    </row>
    <row r="406" s="7" customFormat="true" ht="14.25" hidden="false" customHeight="false" outlineLevel="0" collapsed="false">
      <c r="A406" s="3" t="s">
        <v>36</v>
      </c>
      <c r="B406" s="4" t="s">
        <v>414</v>
      </c>
      <c r="C406" s="4" t="s">
        <v>37</v>
      </c>
      <c r="D406" s="5" t="n">
        <v>17.64</v>
      </c>
      <c r="E406" s="5"/>
      <c r="F406" s="6" t="n">
        <v>0</v>
      </c>
    </row>
    <row r="407" s="7" customFormat="true" ht="32.25" hidden="false" customHeight="false" outlineLevel="0" collapsed="false">
      <c r="A407" s="30" t="s">
        <v>415</v>
      </c>
      <c r="B407" s="31" t="s">
        <v>416</v>
      </c>
      <c r="C407" s="31"/>
      <c r="D407" s="32" t="n">
        <v>2008.6899</v>
      </c>
      <c r="E407" s="32"/>
      <c r="F407" s="33" t="n">
        <v>0</v>
      </c>
    </row>
    <row r="408" s="7" customFormat="true" ht="21.75" hidden="false" customHeight="false" outlineLevel="0" collapsed="false">
      <c r="A408" s="30" t="s">
        <v>417</v>
      </c>
      <c r="B408" s="31" t="s">
        <v>418</v>
      </c>
      <c r="C408" s="31"/>
      <c r="D408" s="32" t="n">
        <v>1999.7</v>
      </c>
      <c r="E408" s="32"/>
      <c r="F408" s="33" t="n">
        <v>0</v>
      </c>
    </row>
    <row r="409" s="7" customFormat="true" ht="33.75" hidden="false" customHeight="false" outlineLevel="0" collapsed="false">
      <c r="A409" s="3" t="s">
        <v>419</v>
      </c>
      <c r="B409" s="4" t="s">
        <v>418</v>
      </c>
      <c r="C409" s="4" t="s">
        <v>420</v>
      </c>
      <c r="D409" s="5" t="n">
        <v>1999.7</v>
      </c>
      <c r="E409" s="5"/>
      <c r="F409" s="6" t="n">
        <v>0</v>
      </c>
    </row>
    <row r="410" s="7" customFormat="true" ht="32.25" hidden="false" customHeight="false" outlineLevel="0" collapsed="false">
      <c r="A410" s="30" t="s">
        <v>421</v>
      </c>
      <c r="B410" s="31" t="s">
        <v>422</v>
      </c>
      <c r="C410" s="31"/>
      <c r="D410" s="32" t="n">
        <v>8.9899</v>
      </c>
      <c r="E410" s="32"/>
      <c r="F410" s="33" t="n">
        <v>0</v>
      </c>
    </row>
    <row r="411" s="7" customFormat="true" ht="22.5" hidden="false" customHeight="false" outlineLevel="0" collapsed="false">
      <c r="A411" s="3" t="s">
        <v>105</v>
      </c>
      <c r="B411" s="4" t="s">
        <v>422</v>
      </c>
      <c r="C411" s="4" t="s">
        <v>106</v>
      </c>
      <c r="D411" s="5" t="n">
        <v>8.6899</v>
      </c>
      <c r="E411" s="5"/>
      <c r="F411" s="6" t="n">
        <v>0</v>
      </c>
    </row>
    <row r="412" s="7" customFormat="true" ht="33.75" hidden="false" customHeight="false" outlineLevel="0" collapsed="false">
      <c r="A412" s="3" t="s">
        <v>419</v>
      </c>
      <c r="B412" s="4" t="s">
        <v>422</v>
      </c>
      <c r="C412" s="4" t="s">
        <v>420</v>
      </c>
      <c r="D412" s="5" t="n">
        <v>0.3</v>
      </c>
      <c r="E412" s="5"/>
      <c r="F412" s="6" t="n">
        <v>0</v>
      </c>
    </row>
    <row r="413" s="7" customFormat="true" ht="21.75" hidden="false" customHeight="false" outlineLevel="0" collapsed="false">
      <c r="A413" s="30" t="s">
        <v>423</v>
      </c>
      <c r="B413" s="31" t="s">
        <v>424</v>
      </c>
      <c r="C413" s="31"/>
      <c r="D413" s="32" t="n">
        <v>16890.49671</v>
      </c>
      <c r="E413" s="32" t="n">
        <v>7132.60473</v>
      </c>
      <c r="F413" s="33" t="n">
        <v>42.2</v>
      </c>
    </row>
    <row r="414" s="7" customFormat="true" ht="32.25" hidden="false" customHeight="false" outlineLevel="0" collapsed="false">
      <c r="A414" s="30" t="s">
        <v>425</v>
      </c>
      <c r="B414" s="31" t="s">
        <v>426</v>
      </c>
      <c r="C414" s="31"/>
      <c r="D414" s="32" t="n">
        <v>4022.74847</v>
      </c>
      <c r="E414" s="32" t="n">
        <v>1965.17332</v>
      </c>
      <c r="F414" s="33" t="n">
        <v>48.9</v>
      </c>
    </row>
    <row r="415" s="7" customFormat="true" ht="32.25" hidden="false" customHeight="false" outlineLevel="0" collapsed="false">
      <c r="A415" s="30" t="s">
        <v>404</v>
      </c>
      <c r="B415" s="31" t="s">
        <v>427</v>
      </c>
      <c r="C415" s="31"/>
      <c r="D415" s="32" t="n">
        <v>670.49</v>
      </c>
      <c r="E415" s="32"/>
      <c r="F415" s="33" t="n">
        <v>0</v>
      </c>
    </row>
    <row r="416" s="7" customFormat="true" ht="14.25" hidden="false" customHeight="false" outlineLevel="0" collapsed="false">
      <c r="A416" s="3" t="s">
        <v>36</v>
      </c>
      <c r="B416" s="4" t="s">
        <v>427</v>
      </c>
      <c r="C416" s="4" t="s">
        <v>37</v>
      </c>
      <c r="D416" s="5" t="n">
        <v>670.49</v>
      </c>
      <c r="E416" s="5"/>
      <c r="F416" s="6" t="n">
        <v>0</v>
      </c>
    </row>
    <row r="417" s="7" customFormat="true" ht="32.25" hidden="false" customHeight="false" outlineLevel="0" collapsed="false">
      <c r="A417" s="30" t="s">
        <v>191</v>
      </c>
      <c r="B417" s="31" t="s">
        <v>428</v>
      </c>
      <c r="C417" s="31"/>
      <c r="D417" s="32" t="n">
        <v>404.083</v>
      </c>
      <c r="E417" s="32" t="n">
        <v>373.77696</v>
      </c>
      <c r="F417" s="33" t="n">
        <v>92.5</v>
      </c>
    </row>
    <row r="418" s="7" customFormat="true" ht="14.25" hidden="false" customHeight="false" outlineLevel="0" collapsed="false">
      <c r="A418" s="3" t="s">
        <v>36</v>
      </c>
      <c r="B418" s="4" t="s">
        <v>428</v>
      </c>
      <c r="C418" s="4" t="s">
        <v>37</v>
      </c>
      <c r="D418" s="5" t="n">
        <v>404.083</v>
      </c>
      <c r="E418" s="5" t="n">
        <v>373.77696</v>
      </c>
      <c r="F418" s="6" t="n">
        <v>92.5</v>
      </c>
    </row>
    <row r="419" s="7" customFormat="true" ht="21.75" hidden="false" customHeight="false" outlineLevel="0" collapsed="false">
      <c r="A419" s="30" t="s">
        <v>429</v>
      </c>
      <c r="B419" s="31" t="s">
        <v>430</v>
      </c>
      <c r="C419" s="31"/>
      <c r="D419" s="32" t="n">
        <v>20.74633</v>
      </c>
      <c r="E419" s="32" t="n">
        <v>18.08001</v>
      </c>
      <c r="F419" s="33" t="n">
        <v>87.1</v>
      </c>
    </row>
    <row r="420" s="7" customFormat="true" ht="14.25" hidden="false" customHeight="false" outlineLevel="0" collapsed="false">
      <c r="A420" s="3" t="s">
        <v>36</v>
      </c>
      <c r="B420" s="4" t="s">
        <v>430</v>
      </c>
      <c r="C420" s="4" t="s">
        <v>37</v>
      </c>
      <c r="D420" s="5" t="n">
        <v>20.74633</v>
      </c>
      <c r="E420" s="5" t="n">
        <v>18.08001</v>
      </c>
      <c r="F420" s="6" t="n">
        <v>87.1</v>
      </c>
    </row>
    <row r="421" s="7" customFormat="true" ht="21.75" hidden="false" customHeight="false" outlineLevel="0" collapsed="false">
      <c r="A421" s="30" t="s">
        <v>431</v>
      </c>
      <c r="B421" s="31" t="s">
        <v>432</v>
      </c>
      <c r="C421" s="31"/>
      <c r="D421" s="32" t="n">
        <v>10.73142</v>
      </c>
      <c r="E421" s="32" t="n">
        <v>10.73142</v>
      </c>
      <c r="F421" s="33" t="n">
        <v>100</v>
      </c>
    </row>
    <row r="422" s="7" customFormat="true" ht="14.25" hidden="false" customHeight="false" outlineLevel="0" collapsed="false">
      <c r="A422" s="3" t="s">
        <v>36</v>
      </c>
      <c r="B422" s="4" t="s">
        <v>432</v>
      </c>
      <c r="C422" s="4" t="s">
        <v>37</v>
      </c>
      <c r="D422" s="5" t="n">
        <v>10.73142</v>
      </c>
      <c r="E422" s="5" t="n">
        <v>10.73142</v>
      </c>
      <c r="F422" s="6" t="n">
        <v>100</v>
      </c>
    </row>
    <row r="423" s="7" customFormat="true" ht="21.75" hidden="false" customHeight="false" outlineLevel="0" collapsed="false">
      <c r="A423" s="30" t="s">
        <v>433</v>
      </c>
      <c r="B423" s="31" t="s">
        <v>434</v>
      </c>
      <c r="C423" s="31"/>
      <c r="D423" s="32" t="n">
        <v>1.57815</v>
      </c>
      <c r="E423" s="32" t="n">
        <v>1.57815</v>
      </c>
      <c r="F423" s="33" t="n">
        <v>100</v>
      </c>
    </row>
    <row r="424" s="7" customFormat="true" ht="14.25" hidden="false" customHeight="false" outlineLevel="0" collapsed="false">
      <c r="A424" s="3" t="s">
        <v>36</v>
      </c>
      <c r="B424" s="4" t="s">
        <v>434</v>
      </c>
      <c r="C424" s="4" t="s">
        <v>37</v>
      </c>
      <c r="D424" s="5" t="n">
        <v>1.57815</v>
      </c>
      <c r="E424" s="5" t="n">
        <v>1.57815</v>
      </c>
      <c r="F424" s="6" t="n">
        <v>100</v>
      </c>
    </row>
    <row r="425" s="7" customFormat="true" ht="21.75" hidden="false" customHeight="false" outlineLevel="0" collapsed="false">
      <c r="A425" s="30" t="s">
        <v>435</v>
      </c>
      <c r="B425" s="31" t="s">
        <v>436</v>
      </c>
      <c r="C425" s="31"/>
      <c r="D425" s="32" t="n">
        <v>58.0899</v>
      </c>
      <c r="E425" s="32" t="n">
        <v>35.17365</v>
      </c>
      <c r="F425" s="33" t="n">
        <v>60.6</v>
      </c>
    </row>
    <row r="426" s="7" customFormat="true" ht="14.25" hidden="false" customHeight="false" outlineLevel="0" collapsed="false">
      <c r="A426" s="3" t="s">
        <v>36</v>
      </c>
      <c r="B426" s="4" t="s">
        <v>436</v>
      </c>
      <c r="C426" s="4" t="s">
        <v>37</v>
      </c>
      <c r="D426" s="5" t="n">
        <v>58.0899</v>
      </c>
      <c r="E426" s="5" t="n">
        <v>35.17365</v>
      </c>
      <c r="F426" s="6" t="n">
        <v>60.6</v>
      </c>
    </row>
    <row r="427" s="7" customFormat="true" ht="14.25" hidden="false" customHeight="false" outlineLevel="0" collapsed="false">
      <c r="A427" s="30" t="s">
        <v>437</v>
      </c>
      <c r="B427" s="31" t="s">
        <v>438</v>
      </c>
      <c r="C427" s="31"/>
      <c r="D427" s="32" t="n">
        <v>557</v>
      </c>
      <c r="E427" s="32" t="n">
        <v>534.004</v>
      </c>
      <c r="F427" s="33" t="n">
        <v>95.9</v>
      </c>
    </row>
    <row r="428" s="7" customFormat="true" ht="14.25" hidden="false" customHeight="false" outlineLevel="0" collapsed="false">
      <c r="A428" s="3" t="s">
        <v>36</v>
      </c>
      <c r="B428" s="4" t="s">
        <v>438</v>
      </c>
      <c r="C428" s="4" t="s">
        <v>37</v>
      </c>
      <c r="D428" s="5" t="n">
        <v>557</v>
      </c>
      <c r="E428" s="5" t="n">
        <v>534.004</v>
      </c>
      <c r="F428" s="6" t="n">
        <v>95.9</v>
      </c>
    </row>
    <row r="429" s="7" customFormat="true" ht="14.25" hidden="false" customHeight="false" outlineLevel="0" collapsed="false">
      <c r="A429" s="30" t="s">
        <v>439</v>
      </c>
      <c r="B429" s="31" t="s">
        <v>440</v>
      </c>
      <c r="C429" s="31"/>
      <c r="D429" s="32" t="n">
        <v>197.407</v>
      </c>
      <c r="E429" s="32" t="n">
        <v>163.85014</v>
      </c>
      <c r="F429" s="33" t="n">
        <v>83</v>
      </c>
    </row>
    <row r="430" s="7" customFormat="true" ht="14.25" hidden="false" customHeight="false" outlineLevel="0" collapsed="false">
      <c r="A430" s="3" t="s">
        <v>36</v>
      </c>
      <c r="B430" s="4" t="s">
        <v>440</v>
      </c>
      <c r="C430" s="4" t="s">
        <v>37</v>
      </c>
      <c r="D430" s="5" t="n">
        <v>197.407</v>
      </c>
      <c r="E430" s="5" t="n">
        <v>163.85014</v>
      </c>
      <c r="F430" s="6" t="n">
        <v>83</v>
      </c>
    </row>
    <row r="431" s="7" customFormat="true" ht="14.25" hidden="false" customHeight="false" outlineLevel="0" collapsed="false">
      <c r="A431" s="30" t="s">
        <v>441</v>
      </c>
      <c r="B431" s="31" t="s">
        <v>442</v>
      </c>
      <c r="C431" s="31"/>
      <c r="D431" s="32" t="n">
        <v>211.30935</v>
      </c>
      <c r="E431" s="32" t="n">
        <v>178.62566</v>
      </c>
      <c r="F431" s="33" t="n">
        <v>84.5</v>
      </c>
    </row>
    <row r="432" s="7" customFormat="true" ht="14.25" hidden="false" customHeight="false" outlineLevel="0" collapsed="false">
      <c r="A432" s="3" t="s">
        <v>36</v>
      </c>
      <c r="B432" s="4" t="s">
        <v>442</v>
      </c>
      <c r="C432" s="4" t="s">
        <v>37</v>
      </c>
      <c r="D432" s="5" t="n">
        <v>211.30935</v>
      </c>
      <c r="E432" s="5" t="n">
        <v>178.62566</v>
      </c>
      <c r="F432" s="6" t="n">
        <v>84.5</v>
      </c>
    </row>
    <row r="433" s="7" customFormat="true" ht="14.25" hidden="false" customHeight="false" outlineLevel="0" collapsed="false">
      <c r="A433" s="30" t="s">
        <v>443</v>
      </c>
      <c r="B433" s="31" t="s">
        <v>444</v>
      </c>
      <c r="C433" s="31"/>
      <c r="D433" s="32" t="n">
        <v>163.35874</v>
      </c>
      <c r="E433" s="32" t="n">
        <v>149.20431</v>
      </c>
      <c r="F433" s="33" t="n">
        <v>91.3</v>
      </c>
    </row>
    <row r="434" s="7" customFormat="true" ht="14.25" hidden="false" customHeight="false" outlineLevel="0" collapsed="false">
      <c r="A434" s="3" t="s">
        <v>36</v>
      </c>
      <c r="B434" s="4" t="s">
        <v>444</v>
      </c>
      <c r="C434" s="4" t="s">
        <v>37</v>
      </c>
      <c r="D434" s="5" t="n">
        <v>163.35874</v>
      </c>
      <c r="E434" s="5" t="n">
        <v>149.20431</v>
      </c>
      <c r="F434" s="6" t="n">
        <v>91.3</v>
      </c>
    </row>
    <row r="435" s="7" customFormat="true" ht="14.25" hidden="false" customHeight="false" outlineLevel="0" collapsed="false">
      <c r="A435" s="30" t="s">
        <v>445</v>
      </c>
      <c r="B435" s="31" t="s">
        <v>446</v>
      </c>
      <c r="C435" s="31"/>
      <c r="D435" s="32" t="n">
        <v>349.06958</v>
      </c>
      <c r="E435" s="32" t="n">
        <v>324.69983</v>
      </c>
      <c r="F435" s="33" t="n">
        <v>93</v>
      </c>
    </row>
    <row r="436" s="7" customFormat="true" ht="14.25" hidden="false" customHeight="false" outlineLevel="0" collapsed="false">
      <c r="A436" s="3" t="s">
        <v>36</v>
      </c>
      <c r="B436" s="4" t="s">
        <v>446</v>
      </c>
      <c r="C436" s="4" t="s">
        <v>37</v>
      </c>
      <c r="D436" s="5" t="n">
        <v>349.06958</v>
      </c>
      <c r="E436" s="5" t="n">
        <v>324.69983</v>
      </c>
      <c r="F436" s="6" t="n">
        <v>93</v>
      </c>
    </row>
    <row r="437" s="7" customFormat="true" ht="21.75" hidden="false" customHeight="false" outlineLevel="0" collapsed="false">
      <c r="A437" s="30" t="s">
        <v>447</v>
      </c>
      <c r="B437" s="31" t="s">
        <v>448</v>
      </c>
      <c r="C437" s="31"/>
      <c r="D437" s="32" t="n">
        <v>620.51</v>
      </c>
      <c r="E437" s="32" t="n">
        <v>22.2</v>
      </c>
      <c r="F437" s="33" t="n">
        <v>3.6</v>
      </c>
    </row>
    <row r="438" s="7" customFormat="true" ht="14.25" hidden="false" customHeight="false" outlineLevel="0" collapsed="false">
      <c r="A438" s="3" t="s">
        <v>36</v>
      </c>
      <c r="B438" s="4" t="s">
        <v>448</v>
      </c>
      <c r="C438" s="4" t="s">
        <v>37</v>
      </c>
      <c r="D438" s="5" t="n">
        <v>620.51</v>
      </c>
      <c r="E438" s="5" t="n">
        <v>22.2</v>
      </c>
      <c r="F438" s="6" t="n">
        <v>3.6</v>
      </c>
    </row>
    <row r="439" s="7" customFormat="true" ht="14.25" hidden="false" customHeight="false" outlineLevel="0" collapsed="false">
      <c r="A439" s="30" t="s">
        <v>308</v>
      </c>
      <c r="B439" s="31" t="s">
        <v>449</v>
      </c>
      <c r="C439" s="31"/>
      <c r="D439" s="32" t="n">
        <v>291</v>
      </c>
      <c r="E439" s="32"/>
      <c r="F439" s="33" t="n">
        <v>0</v>
      </c>
    </row>
    <row r="440" s="7" customFormat="true" ht="22.5" hidden="false" customHeight="false" outlineLevel="0" collapsed="false">
      <c r="A440" s="3" t="s">
        <v>105</v>
      </c>
      <c r="B440" s="4" t="s">
        <v>449</v>
      </c>
      <c r="C440" s="4" t="s">
        <v>106</v>
      </c>
      <c r="D440" s="5" t="n">
        <v>291</v>
      </c>
      <c r="E440" s="5"/>
      <c r="F440" s="6" t="n">
        <v>0</v>
      </c>
    </row>
    <row r="441" s="7" customFormat="true" ht="32.25" hidden="false" customHeight="false" outlineLevel="0" collapsed="false">
      <c r="A441" s="30" t="s">
        <v>404</v>
      </c>
      <c r="B441" s="31" t="s">
        <v>450</v>
      </c>
      <c r="C441" s="31"/>
      <c r="D441" s="32" t="n">
        <v>301.7</v>
      </c>
      <c r="E441" s="32"/>
      <c r="F441" s="33" t="n">
        <v>0</v>
      </c>
    </row>
    <row r="442" s="7" customFormat="true" ht="14.25" hidden="false" customHeight="false" outlineLevel="0" collapsed="false">
      <c r="A442" s="3" t="s">
        <v>36</v>
      </c>
      <c r="B442" s="4" t="s">
        <v>450</v>
      </c>
      <c r="C442" s="4" t="s">
        <v>37</v>
      </c>
      <c r="D442" s="5" t="n">
        <v>301.7</v>
      </c>
      <c r="E442" s="5"/>
      <c r="F442" s="6" t="n">
        <v>0</v>
      </c>
    </row>
    <row r="443" s="7" customFormat="true" ht="21.75" hidden="false" customHeight="false" outlineLevel="0" collapsed="false">
      <c r="A443" s="30" t="s">
        <v>199</v>
      </c>
      <c r="B443" s="31" t="s">
        <v>451</v>
      </c>
      <c r="C443" s="31"/>
      <c r="D443" s="32" t="n">
        <v>165.675</v>
      </c>
      <c r="E443" s="32" t="n">
        <v>153.24919</v>
      </c>
      <c r="F443" s="33" t="n">
        <v>92.5</v>
      </c>
    </row>
    <row r="444" s="7" customFormat="true" ht="14.25" hidden="false" customHeight="false" outlineLevel="0" collapsed="false">
      <c r="A444" s="3" t="s">
        <v>36</v>
      </c>
      <c r="B444" s="4" t="s">
        <v>451</v>
      </c>
      <c r="C444" s="4" t="s">
        <v>37</v>
      </c>
      <c r="D444" s="5" t="n">
        <v>165.675</v>
      </c>
      <c r="E444" s="5" t="n">
        <v>153.24919</v>
      </c>
      <c r="F444" s="6" t="n">
        <v>92.5</v>
      </c>
    </row>
    <row r="445" s="7" customFormat="true" ht="21.75" hidden="false" customHeight="false" outlineLevel="0" collapsed="false">
      <c r="A445" s="30" t="s">
        <v>452</v>
      </c>
      <c r="B445" s="31" t="s">
        <v>453</v>
      </c>
      <c r="C445" s="31"/>
      <c r="D445" s="32" t="n">
        <v>171.1</v>
      </c>
      <c r="E445" s="32"/>
      <c r="F445" s="33" t="n">
        <v>0</v>
      </c>
    </row>
    <row r="446" s="7" customFormat="true" ht="21.75" hidden="false" customHeight="false" outlineLevel="0" collapsed="false">
      <c r="A446" s="30" t="s">
        <v>454</v>
      </c>
      <c r="B446" s="31" t="s">
        <v>455</v>
      </c>
      <c r="C446" s="31"/>
      <c r="D446" s="32" t="n">
        <v>171.1</v>
      </c>
      <c r="E446" s="32"/>
      <c r="F446" s="33" t="n">
        <v>0</v>
      </c>
    </row>
    <row r="447" s="7" customFormat="true" ht="14.25" hidden="false" customHeight="false" outlineLevel="0" collapsed="false">
      <c r="A447" s="3" t="s">
        <v>36</v>
      </c>
      <c r="B447" s="4" t="s">
        <v>455</v>
      </c>
      <c r="C447" s="4" t="s">
        <v>37</v>
      </c>
      <c r="D447" s="5" t="n">
        <v>171.1</v>
      </c>
      <c r="E447" s="5"/>
      <c r="F447" s="6" t="n">
        <v>0</v>
      </c>
    </row>
    <row r="448" s="7" customFormat="true" ht="14.25" hidden="false" customHeight="false" outlineLevel="0" collapsed="false">
      <c r="A448" s="30" t="s">
        <v>456</v>
      </c>
      <c r="B448" s="31" t="s">
        <v>457</v>
      </c>
      <c r="C448" s="31"/>
      <c r="D448" s="32" t="n">
        <v>88.75224</v>
      </c>
      <c r="E448" s="32" t="n">
        <v>88.75224</v>
      </c>
      <c r="F448" s="33" t="n">
        <v>100</v>
      </c>
    </row>
    <row r="449" s="7" customFormat="true" ht="14.25" hidden="false" customHeight="false" outlineLevel="0" collapsed="false">
      <c r="A449" s="30" t="s">
        <v>458</v>
      </c>
      <c r="B449" s="31" t="s">
        <v>459</v>
      </c>
      <c r="C449" s="31"/>
      <c r="D449" s="32" t="n">
        <v>88.75224</v>
      </c>
      <c r="E449" s="32" t="n">
        <v>88.75224</v>
      </c>
      <c r="F449" s="33" t="n">
        <v>100</v>
      </c>
    </row>
    <row r="450" s="7" customFormat="true" ht="14.25" hidden="false" customHeight="false" outlineLevel="0" collapsed="false">
      <c r="A450" s="3" t="s">
        <v>36</v>
      </c>
      <c r="B450" s="4" t="s">
        <v>459</v>
      </c>
      <c r="C450" s="4" t="s">
        <v>37</v>
      </c>
      <c r="D450" s="5" t="n">
        <v>88.75224</v>
      </c>
      <c r="E450" s="5" t="n">
        <v>88.75224</v>
      </c>
      <c r="F450" s="6" t="n">
        <v>100</v>
      </c>
    </row>
    <row r="451" s="7" customFormat="true" ht="14.25" hidden="false" customHeight="false" outlineLevel="0" collapsed="false">
      <c r="A451" s="30" t="s">
        <v>460</v>
      </c>
      <c r="B451" s="31" t="s">
        <v>461</v>
      </c>
      <c r="C451" s="31"/>
      <c r="D451" s="32" t="n">
        <v>5031.747</v>
      </c>
      <c r="E451" s="32" t="n">
        <v>5023.81535</v>
      </c>
      <c r="F451" s="33" t="n">
        <v>99.8</v>
      </c>
    </row>
    <row r="452" s="7" customFormat="true" ht="21.75" hidden="false" customHeight="false" outlineLevel="0" collapsed="false">
      <c r="A452" s="30" t="s">
        <v>462</v>
      </c>
      <c r="B452" s="31" t="s">
        <v>463</v>
      </c>
      <c r="C452" s="31"/>
      <c r="D452" s="32" t="n">
        <v>4884.349</v>
      </c>
      <c r="E452" s="32" t="n">
        <v>4884.349</v>
      </c>
      <c r="F452" s="33" t="n">
        <v>100</v>
      </c>
    </row>
    <row r="453" s="7" customFormat="true" ht="14.25" hidden="false" customHeight="false" outlineLevel="0" collapsed="false">
      <c r="A453" s="3" t="s">
        <v>36</v>
      </c>
      <c r="B453" s="4" t="s">
        <v>463</v>
      </c>
      <c r="C453" s="4" t="s">
        <v>37</v>
      </c>
      <c r="D453" s="5" t="n">
        <v>4884.349</v>
      </c>
      <c r="E453" s="5" t="n">
        <v>4884.349</v>
      </c>
      <c r="F453" s="6" t="n">
        <v>100</v>
      </c>
    </row>
    <row r="454" s="7" customFormat="true" ht="21.75" hidden="false" customHeight="false" outlineLevel="0" collapsed="false">
      <c r="A454" s="30" t="s">
        <v>464</v>
      </c>
      <c r="B454" s="31" t="s">
        <v>465</v>
      </c>
      <c r="C454" s="31"/>
      <c r="D454" s="32" t="n">
        <v>147.398</v>
      </c>
      <c r="E454" s="32" t="n">
        <v>139.46635</v>
      </c>
      <c r="F454" s="33" t="n">
        <v>94.6</v>
      </c>
    </row>
    <row r="455" s="7" customFormat="true" ht="14.25" hidden="false" customHeight="false" outlineLevel="0" collapsed="false">
      <c r="A455" s="3" t="s">
        <v>36</v>
      </c>
      <c r="B455" s="4" t="s">
        <v>465</v>
      </c>
      <c r="C455" s="4" t="s">
        <v>37</v>
      </c>
      <c r="D455" s="5" t="n">
        <v>147.398</v>
      </c>
      <c r="E455" s="5" t="n">
        <v>139.46635</v>
      </c>
      <c r="F455" s="6" t="n">
        <v>94.6</v>
      </c>
    </row>
    <row r="456" s="7" customFormat="true" ht="32.25" hidden="false" customHeight="false" outlineLevel="0" collapsed="false">
      <c r="A456" s="30" t="s">
        <v>466</v>
      </c>
      <c r="B456" s="31" t="s">
        <v>467</v>
      </c>
      <c r="C456" s="31"/>
      <c r="D456" s="32" t="n">
        <v>7576.149</v>
      </c>
      <c r="E456" s="32" t="n">
        <v>54.86382</v>
      </c>
      <c r="F456" s="33" t="n">
        <v>0.7</v>
      </c>
    </row>
    <row r="457" s="7" customFormat="true" ht="42.75" hidden="false" customHeight="false" outlineLevel="0" collapsed="false">
      <c r="A457" s="30" t="s">
        <v>468</v>
      </c>
      <c r="B457" s="31" t="s">
        <v>469</v>
      </c>
      <c r="C457" s="31"/>
      <c r="D457" s="32" t="n">
        <v>7500.149</v>
      </c>
      <c r="E457" s="32"/>
      <c r="F457" s="33" t="n">
        <v>0</v>
      </c>
    </row>
    <row r="458" s="7" customFormat="true" ht="14.25" hidden="false" customHeight="false" outlineLevel="0" collapsed="false">
      <c r="A458" s="3" t="s">
        <v>36</v>
      </c>
      <c r="B458" s="4" t="s">
        <v>469</v>
      </c>
      <c r="C458" s="4" t="s">
        <v>37</v>
      </c>
      <c r="D458" s="5" t="n">
        <v>7500.149</v>
      </c>
      <c r="E458" s="5"/>
      <c r="F458" s="6" t="n">
        <v>0</v>
      </c>
    </row>
    <row r="459" s="7" customFormat="true" ht="42.75" hidden="false" customHeight="false" outlineLevel="0" collapsed="false">
      <c r="A459" s="30" t="s">
        <v>470</v>
      </c>
      <c r="B459" s="31" t="s">
        <v>471</v>
      </c>
      <c r="C459" s="31"/>
      <c r="D459" s="32" t="n">
        <v>76</v>
      </c>
      <c r="E459" s="32" t="n">
        <v>54.86382</v>
      </c>
      <c r="F459" s="33" t="n">
        <v>72.2</v>
      </c>
    </row>
    <row r="460" s="7" customFormat="true" ht="14.25" hidden="false" customHeight="false" outlineLevel="0" collapsed="false">
      <c r="A460" s="3" t="s">
        <v>36</v>
      </c>
      <c r="B460" s="4" t="s">
        <v>471</v>
      </c>
      <c r="C460" s="4" t="s">
        <v>37</v>
      </c>
      <c r="D460" s="5" t="n">
        <v>76</v>
      </c>
      <c r="E460" s="5" t="n">
        <v>54.86382</v>
      </c>
      <c r="F460" s="6" t="n">
        <v>72.2</v>
      </c>
    </row>
    <row r="461" s="7" customFormat="true" ht="32.25" hidden="false" customHeight="false" outlineLevel="0" collapsed="false">
      <c r="A461" s="30" t="s">
        <v>472</v>
      </c>
      <c r="B461" s="31" t="s">
        <v>473</v>
      </c>
      <c r="C461" s="31"/>
      <c r="D461" s="32" t="n">
        <v>29217.026</v>
      </c>
      <c r="E461" s="32" t="n">
        <v>19261.92361</v>
      </c>
      <c r="F461" s="33" t="n">
        <v>65.9</v>
      </c>
    </row>
    <row r="462" s="7" customFormat="true" ht="21.75" hidden="false" customHeight="false" outlineLevel="0" collapsed="false">
      <c r="A462" s="30" t="s">
        <v>474</v>
      </c>
      <c r="B462" s="31" t="s">
        <v>475</v>
      </c>
      <c r="C462" s="31"/>
      <c r="D462" s="32" t="n">
        <v>21428.612</v>
      </c>
      <c r="E462" s="32" t="n">
        <v>16693.47461</v>
      </c>
      <c r="F462" s="33" t="n">
        <v>77.9</v>
      </c>
    </row>
    <row r="463" s="7" customFormat="true" ht="32.25" hidden="false" customHeight="false" outlineLevel="0" collapsed="false">
      <c r="A463" s="30" t="s">
        <v>476</v>
      </c>
      <c r="B463" s="31" t="s">
        <v>477</v>
      </c>
      <c r="C463" s="31"/>
      <c r="D463" s="32" t="n">
        <v>19549.7106</v>
      </c>
      <c r="E463" s="32" t="n">
        <v>16141.43629</v>
      </c>
      <c r="F463" s="33" t="n">
        <v>82.6</v>
      </c>
    </row>
    <row r="464" s="7" customFormat="true" ht="14.25" hidden="false" customHeight="false" outlineLevel="0" collapsed="false">
      <c r="A464" s="3" t="s">
        <v>36</v>
      </c>
      <c r="B464" s="4" t="s">
        <v>477</v>
      </c>
      <c r="C464" s="4" t="s">
        <v>37</v>
      </c>
      <c r="D464" s="5" t="n">
        <v>18009.7106</v>
      </c>
      <c r="E464" s="5" t="n">
        <v>15382.63867</v>
      </c>
      <c r="F464" s="6" t="n">
        <v>85.4</v>
      </c>
    </row>
    <row r="465" s="7" customFormat="true" ht="14.25" hidden="false" customHeight="false" outlineLevel="0" collapsed="false">
      <c r="A465" s="3" t="s">
        <v>62</v>
      </c>
      <c r="B465" s="4" t="s">
        <v>477</v>
      </c>
      <c r="C465" s="4" t="s">
        <v>63</v>
      </c>
      <c r="D465" s="5" t="n">
        <v>1540</v>
      </c>
      <c r="E465" s="5" t="n">
        <v>758.79762</v>
      </c>
      <c r="F465" s="6" t="n">
        <v>49.3</v>
      </c>
    </row>
    <row r="466" s="7" customFormat="true" ht="32.25" hidden="false" customHeight="false" outlineLevel="0" collapsed="false">
      <c r="A466" s="30" t="s">
        <v>478</v>
      </c>
      <c r="B466" s="31" t="s">
        <v>479</v>
      </c>
      <c r="C466" s="31"/>
      <c r="D466" s="32" t="n">
        <v>315.78028</v>
      </c>
      <c r="E466" s="32" t="n">
        <v>125.54229</v>
      </c>
      <c r="F466" s="33" t="n">
        <v>39.8</v>
      </c>
    </row>
    <row r="467" s="7" customFormat="true" ht="14.25" hidden="false" customHeight="false" outlineLevel="0" collapsed="false">
      <c r="A467" s="3" t="s">
        <v>36</v>
      </c>
      <c r="B467" s="4" t="s">
        <v>479</v>
      </c>
      <c r="C467" s="4" t="s">
        <v>37</v>
      </c>
      <c r="D467" s="5" t="n">
        <v>304.87887</v>
      </c>
      <c r="E467" s="5" t="n">
        <v>114.64088</v>
      </c>
      <c r="F467" s="6" t="n">
        <v>37.6</v>
      </c>
    </row>
    <row r="468" s="7" customFormat="true" ht="14.25" hidden="false" customHeight="false" outlineLevel="0" collapsed="false">
      <c r="A468" s="3" t="s">
        <v>62</v>
      </c>
      <c r="B468" s="4" t="s">
        <v>479</v>
      </c>
      <c r="C468" s="4" t="s">
        <v>63</v>
      </c>
      <c r="D468" s="5" t="n">
        <v>10.90141</v>
      </c>
      <c r="E468" s="5" t="n">
        <v>10.90141</v>
      </c>
      <c r="F468" s="6" t="n">
        <v>100</v>
      </c>
    </row>
    <row r="469" s="7" customFormat="true" ht="32.25" hidden="false" customHeight="false" outlineLevel="0" collapsed="false">
      <c r="A469" s="30" t="s">
        <v>480</v>
      </c>
      <c r="B469" s="31" t="s">
        <v>481</v>
      </c>
      <c r="C469" s="31"/>
      <c r="D469" s="32" t="n">
        <v>129.18671</v>
      </c>
      <c r="E469" s="32" t="n">
        <v>75.55206</v>
      </c>
      <c r="F469" s="33" t="n">
        <v>58.5</v>
      </c>
    </row>
    <row r="470" s="7" customFormat="true" ht="14.25" hidden="false" customHeight="false" outlineLevel="0" collapsed="false">
      <c r="A470" s="3" t="s">
        <v>36</v>
      </c>
      <c r="B470" s="4" t="s">
        <v>481</v>
      </c>
      <c r="C470" s="4" t="s">
        <v>37</v>
      </c>
      <c r="D470" s="5" t="n">
        <v>117.07594</v>
      </c>
      <c r="E470" s="5" t="n">
        <v>63.44129</v>
      </c>
      <c r="F470" s="6" t="n">
        <v>54.2</v>
      </c>
    </row>
    <row r="471" s="7" customFormat="true" ht="14.25" hidden="false" customHeight="false" outlineLevel="0" collapsed="false">
      <c r="A471" s="3" t="s">
        <v>62</v>
      </c>
      <c r="B471" s="4" t="s">
        <v>481</v>
      </c>
      <c r="C471" s="4" t="s">
        <v>63</v>
      </c>
      <c r="D471" s="5" t="n">
        <v>12.11077</v>
      </c>
      <c r="E471" s="5" t="n">
        <v>12.11077</v>
      </c>
      <c r="F471" s="6" t="n">
        <v>100</v>
      </c>
    </row>
    <row r="472" s="7" customFormat="true" ht="32.25" hidden="false" customHeight="false" outlineLevel="0" collapsed="false">
      <c r="A472" s="30" t="s">
        <v>482</v>
      </c>
      <c r="B472" s="31" t="s">
        <v>483</v>
      </c>
      <c r="C472" s="31"/>
      <c r="D472" s="32" t="n">
        <v>119.79114</v>
      </c>
      <c r="E472" s="32" t="n">
        <v>106.95841</v>
      </c>
      <c r="F472" s="33" t="n">
        <v>89.3</v>
      </c>
    </row>
    <row r="473" s="7" customFormat="true" ht="14.25" hidden="false" customHeight="false" outlineLevel="0" collapsed="false">
      <c r="A473" s="3" t="s">
        <v>36</v>
      </c>
      <c r="B473" s="4" t="s">
        <v>483</v>
      </c>
      <c r="C473" s="4" t="s">
        <v>37</v>
      </c>
      <c r="D473" s="5" t="n">
        <v>107.20645</v>
      </c>
      <c r="E473" s="5" t="n">
        <v>94.37372</v>
      </c>
      <c r="F473" s="6" t="n">
        <v>88</v>
      </c>
    </row>
    <row r="474" s="7" customFormat="true" ht="14.25" hidden="false" customHeight="false" outlineLevel="0" collapsed="false">
      <c r="A474" s="3" t="s">
        <v>62</v>
      </c>
      <c r="B474" s="4" t="s">
        <v>483</v>
      </c>
      <c r="C474" s="4" t="s">
        <v>63</v>
      </c>
      <c r="D474" s="5" t="n">
        <v>12.58469</v>
      </c>
      <c r="E474" s="5" t="n">
        <v>12.58469</v>
      </c>
      <c r="F474" s="6" t="n">
        <v>100</v>
      </c>
    </row>
    <row r="475" s="7" customFormat="true" ht="32.25" hidden="false" customHeight="false" outlineLevel="0" collapsed="false">
      <c r="A475" s="30" t="s">
        <v>484</v>
      </c>
      <c r="B475" s="31" t="s">
        <v>485</v>
      </c>
      <c r="C475" s="31"/>
      <c r="D475" s="32" t="n">
        <v>864.14327</v>
      </c>
      <c r="E475" s="32" t="n">
        <v>243.98556</v>
      </c>
      <c r="F475" s="33" t="n">
        <v>28.2</v>
      </c>
    </row>
    <row r="476" s="7" customFormat="true" ht="14.25" hidden="false" customHeight="false" outlineLevel="0" collapsed="false">
      <c r="A476" s="3" t="s">
        <v>36</v>
      </c>
      <c r="B476" s="4" t="s">
        <v>485</v>
      </c>
      <c r="C476" s="4" t="s">
        <v>37</v>
      </c>
      <c r="D476" s="5" t="n">
        <v>765.36026</v>
      </c>
      <c r="E476" s="5" t="n">
        <v>145.20255</v>
      </c>
      <c r="F476" s="6" t="n">
        <v>19</v>
      </c>
    </row>
    <row r="477" s="7" customFormat="true" ht="14.25" hidden="false" customHeight="false" outlineLevel="0" collapsed="false">
      <c r="A477" s="3" t="s">
        <v>62</v>
      </c>
      <c r="B477" s="4" t="s">
        <v>485</v>
      </c>
      <c r="C477" s="4" t="s">
        <v>63</v>
      </c>
      <c r="D477" s="5" t="n">
        <v>98.78301</v>
      </c>
      <c r="E477" s="5" t="n">
        <v>98.78301</v>
      </c>
      <c r="F477" s="6" t="n">
        <v>100</v>
      </c>
    </row>
    <row r="478" s="7" customFormat="true" ht="14.25" hidden="false" customHeight="false" outlineLevel="0" collapsed="false">
      <c r="A478" s="30" t="s">
        <v>486</v>
      </c>
      <c r="B478" s="31" t="s">
        <v>487</v>
      </c>
      <c r="C478" s="31"/>
      <c r="D478" s="32" t="n">
        <v>450</v>
      </c>
      <c r="E478" s="32"/>
      <c r="F478" s="33" t="n">
        <v>0</v>
      </c>
    </row>
    <row r="479" s="7" customFormat="true" ht="14.25" hidden="false" customHeight="false" outlineLevel="0" collapsed="false">
      <c r="A479" s="3" t="s">
        <v>36</v>
      </c>
      <c r="B479" s="4" t="s">
        <v>487</v>
      </c>
      <c r="C479" s="4" t="s">
        <v>37</v>
      </c>
      <c r="D479" s="5" t="n">
        <v>450</v>
      </c>
      <c r="E479" s="5"/>
      <c r="F479" s="6" t="n">
        <v>0</v>
      </c>
    </row>
    <row r="480" s="7" customFormat="true" ht="21.75" hidden="false" customHeight="false" outlineLevel="0" collapsed="false">
      <c r="A480" s="30" t="s">
        <v>488</v>
      </c>
      <c r="B480" s="31" t="s">
        <v>489</v>
      </c>
      <c r="C480" s="31"/>
      <c r="D480" s="32" t="n">
        <v>3474.576</v>
      </c>
      <c r="E480" s="32"/>
      <c r="F480" s="33" t="n">
        <v>0</v>
      </c>
    </row>
    <row r="481" s="7" customFormat="true" ht="21.75" hidden="false" customHeight="false" outlineLevel="0" collapsed="false">
      <c r="A481" s="30" t="s">
        <v>490</v>
      </c>
      <c r="B481" s="31" t="s">
        <v>491</v>
      </c>
      <c r="C481" s="31"/>
      <c r="D481" s="32" t="n">
        <v>3464.576</v>
      </c>
      <c r="E481" s="32"/>
      <c r="F481" s="33" t="n">
        <v>0</v>
      </c>
    </row>
    <row r="482" s="7" customFormat="true" ht="33.75" hidden="false" customHeight="false" outlineLevel="0" collapsed="false">
      <c r="A482" s="3" t="s">
        <v>419</v>
      </c>
      <c r="B482" s="4" t="s">
        <v>491</v>
      </c>
      <c r="C482" s="4" t="s">
        <v>420</v>
      </c>
      <c r="D482" s="5" t="n">
        <v>3464.576</v>
      </c>
      <c r="E482" s="5"/>
      <c r="F482" s="6" t="n">
        <v>0</v>
      </c>
    </row>
    <row r="483" s="7" customFormat="true" ht="21.75" hidden="false" customHeight="false" outlineLevel="0" collapsed="false">
      <c r="A483" s="30" t="s">
        <v>492</v>
      </c>
      <c r="B483" s="31" t="s">
        <v>493</v>
      </c>
      <c r="C483" s="31"/>
      <c r="D483" s="32" t="n">
        <v>10</v>
      </c>
      <c r="E483" s="32"/>
      <c r="F483" s="33" t="n">
        <v>0</v>
      </c>
    </row>
    <row r="484" s="7" customFormat="true" ht="14.25" hidden="false" customHeight="false" outlineLevel="0" collapsed="false">
      <c r="A484" s="3" t="s">
        <v>36</v>
      </c>
      <c r="B484" s="4" t="s">
        <v>493</v>
      </c>
      <c r="C484" s="4" t="s">
        <v>37</v>
      </c>
      <c r="D484" s="5" t="n">
        <v>9.653</v>
      </c>
      <c r="E484" s="5"/>
      <c r="F484" s="6" t="n">
        <v>0</v>
      </c>
    </row>
    <row r="485" s="7" customFormat="true" ht="33.75" hidden="false" customHeight="false" outlineLevel="0" collapsed="false">
      <c r="A485" s="3" t="s">
        <v>419</v>
      </c>
      <c r="B485" s="4" t="s">
        <v>493</v>
      </c>
      <c r="C485" s="4" t="s">
        <v>420</v>
      </c>
      <c r="D485" s="5" t="n">
        <v>0.347</v>
      </c>
      <c r="E485" s="5"/>
      <c r="F485" s="6" t="n">
        <v>0</v>
      </c>
    </row>
    <row r="486" s="7" customFormat="true" ht="53.25" hidden="false" customHeight="false" outlineLevel="0" collapsed="false">
      <c r="A486" s="30" t="s">
        <v>494</v>
      </c>
      <c r="B486" s="31" t="s">
        <v>495</v>
      </c>
      <c r="C486" s="31"/>
      <c r="D486" s="32" t="n">
        <v>4313.838</v>
      </c>
      <c r="E486" s="32" t="n">
        <v>2568.449</v>
      </c>
      <c r="F486" s="33" t="n">
        <v>59.5</v>
      </c>
    </row>
    <row r="487" s="7" customFormat="true" ht="21.75" hidden="false" customHeight="false" outlineLevel="0" collapsed="false">
      <c r="A487" s="30" t="s">
        <v>496</v>
      </c>
      <c r="B487" s="31" t="s">
        <v>497</v>
      </c>
      <c r="C487" s="31"/>
      <c r="D487" s="32" t="n">
        <v>4270.7</v>
      </c>
      <c r="E487" s="32" t="n">
        <v>2525.311</v>
      </c>
      <c r="F487" s="33" t="n">
        <v>59.1</v>
      </c>
    </row>
    <row r="488" s="7" customFormat="true" ht="14.25" hidden="false" customHeight="false" outlineLevel="0" collapsed="false">
      <c r="A488" s="3" t="s">
        <v>36</v>
      </c>
      <c r="B488" s="4" t="s">
        <v>497</v>
      </c>
      <c r="C488" s="4" t="s">
        <v>37</v>
      </c>
      <c r="D488" s="5" t="n">
        <v>4270.7</v>
      </c>
      <c r="E488" s="5" t="n">
        <v>2525.311</v>
      </c>
      <c r="F488" s="6" t="n">
        <v>59.1</v>
      </c>
    </row>
    <row r="489" s="7" customFormat="true" ht="21.75" hidden="false" customHeight="false" outlineLevel="0" collapsed="false">
      <c r="A489" s="30" t="s">
        <v>498</v>
      </c>
      <c r="B489" s="31" t="s">
        <v>499</v>
      </c>
      <c r="C489" s="31"/>
      <c r="D489" s="32" t="n">
        <v>43.138</v>
      </c>
      <c r="E489" s="32" t="n">
        <v>43.138</v>
      </c>
      <c r="F489" s="33" t="n">
        <v>100</v>
      </c>
    </row>
    <row r="490" s="7" customFormat="true" ht="14.25" hidden="false" customHeight="false" outlineLevel="0" collapsed="false">
      <c r="A490" s="3" t="s">
        <v>36</v>
      </c>
      <c r="B490" s="4" t="s">
        <v>499</v>
      </c>
      <c r="C490" s="4" t="s">
        <v>37</v>
      </c>
      <c r="D490" s="5" t="n">
        <v>43.138</v>
      </c>
      <c r="E490" s="5" t="n">
        <v>43.138</v>
      </c>
      <c r="F490" s="6" t="n">
        <v>100</v>
      </c>
    </row>
    <row r="491" s="7" customFormat="true" ht="21.75" hidden="false" customHeight="false" outlineLevel="0" collapsed="false">
      <c r="A491" s="30" t="s">
        <v>500</v>
      </c>
      <c r="B491" s="31" t="s">
        <v>501</v>
      </c>
      <c r="C491" s="31"/>
      <c r="D491" s="32" t="n">
        <v>24672.31944</v>
      </c>
      <c r="E491" s="32" t="n">
        <v>20302.66836</v>
      </c>
      <c r="F491" s="33" t="n">
        <v>82.3</v>
      </c>
    </row>
    <row r="492" s="7" customFormat="true" ht="21.75" hidden="false" customHeight="false" outlineLevel="0" collapsed="false">
      <c r="A492" s="30" t="s">
        <v>500</v>
      </c>
      <c r="B492" s="31" t="s">
        <v>502</v>
      </c>
      <c r="C492" s="31"/>
      <c r="D492" s="32" t="n">
        <v>24672.31944</v>
      </c>
      <c r="E492" s="32" t="n">
        <v>20302.66836</v>
      </c>
      <c r="F492" s="33" t="n">
        <v>82.3</v>
      </c>
    </row>
    <row r="493" s="7" customFormat="true" ht="14.25" hidden="false" customHeight="false" outlineLevel="0" collapsed="false">
      <c r="A493" s="30" t="s">
        <v>50</v>
      </c>
      <c r="B493" s="31" t="s">
        <v>503</v>
      </c>
      <c r="C493" s="31"/>
      <c r="D493" s="32" t="n">
        <v>21.648</v>
      </c>
      <c r="E493" s="32" t="n">
        <v>21.648</v>
      </c>
      <c r="F493" s="33" t="n">
        <v>100</v>
      </c>
    </row>
    <row r="494" s="7" customFormat="true" ht="14.25" hidden="false" customHeight="false" outlineLevel="0" collapsed="false">
      <c r="A494" s="3" t="s">
        <v>46</v>
      </c>
      <c r="B494" s="4" t="s">
        <v>503</v>
      </c>
      <c r="C494" s="4" t="s">
        <v>47</v>
      </c>
      <c r="D494" s="5" t="n">
        <v>21.648</v>
      </c>
      <c r="E494" s="5" t="n">
        <v>21.648</v>
      </c>
      <c r="F494" s="6" t="n">
        <v>100</v>
      </c>
    </row>
    <row r="495" s="7" customFormat="true" ht="42.75" hidden="false" customHeight="false" outlineLevel="0" collapsed="false">
      <c r="A495" s="30" t="s">
        <v>58</v>
      </c>
      <c r="B495" s="31" t="s">
        <v>504</v>
      </c>
      <c r="C495" s="31"/>
      <c r="D495" s="32" t="n">
        <v>24650.67144</v>
      </c>
      <c r="E495" s="32" t="n">
        <v>20281.02036</v>
      </c>
      <c r="F495" s="33" t="n">
        <v>82.3</v>
      </c>
    </row>
    <row r="496" s="7" customFormat="true" ht="45" hidden="false" customHeight="false" outlineLevel="0" collapsed="false">
      <c r="A496" s="3" t="s">
        <v>38</v>
      </c>
      <c r="B496" s="4" t="s">
        <v>504</v>
      </c>
      <c r="C496" s="4" t="s">
        <v>39</v>
      </c>
      <c r="D496" s="5" t="n">
        <v>24576.66638</v>
      </c>
      <c r="E496" s="5" t="n">
        <v>20218.11606</v>
      </c>
      <c r="F496" s="6" t="n">
        <v>82.3</v>
      </c>
    </row>
    <row r="497" s="7" customFormat="true" ht="14.25" hidden="false" customHeight="false" outlineLevel="0" collapsed="false">
      <c r="A497" s="3" t="s">
        <v>46</v>
      </c>
      <c r="B497" s="4" t="s">
        <v>504</v>
      </c>
      <c r="C497" s="4" t="s">
        <v>47</v>
      </c>
      <c r="D497" s="5" t="n">
        <v>74.00506</v>
      </c>
      <c r="E497" s="5" t="n">
        <v>62.9043</v>
      </c>
      <c r="F497" s="6" t="n">
        <v>85</v>
      </c>
    </row>
    <row r="498" s="7" customFormat="true" ht="53.25" hidden="false" customHeight="false" outlineLevel="0" collapsed="false">
      <c r="A498" s="30" t="s">
        <v>505</v>
      </c>
      <c r="B498" s="31" t="s">
        <v>506</v>
      </c>
      <c r="C498" s="31"/>
      <c r="D498" s="32" t="n">
        <v>488.47697</v>
      </c>
      <c r="E498" s="32" t="n">
        <v>167.08703</v>
      </c>
      <c r="F498" s="33" t="n">
        <v>34.2</v>
      </c>
    </row>
    <row r="499" s="7" customFormat="true" ht="53.25" hidden="false" customHeight="false" outlineLevel="0" collapsed="false">
      <c r="A499" s="30" t="s">
        <v>505</v>
      </c>
      <c r="B499" s="31" t="s">
        <v>507</v>
      </c>
      <c r="C499" s="31"/>
      <c r="D499" s="32" t="n">
        <v>402.92579</v>
      </c>
      <c r="E499" s="32" t="n">
        <v>94.21176</v>
      </c>
      <c r="F499" s="33" t="n">
        <v>23.4</v>
      </c>
    </row>
    <row r="500" s="7" customFormat="true" ht="32.25" hidden="false" customHeight="false" outlineLevel="0" collapsed="false">
      <c r="A500" s="30" t="s">
        <v>508</v>
      </c>
      <c r="B500" s="31" t="s">
        <v>509</v>
      </c>
      <c r="C500" s="31"/>
      <c r="D500" s="32" t="n">
        <v>402.92579</v>
      </c>
      <c r="E500" s="32" t="n">
        <v>94.21176</v>
      </c>
      <c r="F500" s="33" t="n">
        <v>23.4</v>
      </c>
    </row>
    <row r="501" s="7" customFormat="true" ht="14.25" hidden="false" customHeight="false" outlineLevel="0" collapsed="false">
      <c r="A501" s="3" t="s">
        <v>36</v>
      </c>
      <c r="B501" s="4" t="s">
        <v>509</v>
      </c>
      <c r="C501" s="4" t="s">
        <v>37</v>
      </c>
      <c r="D501" s="5" t="n">
        <v>402.92579</v>
      </c>
      <c r="E501" s="5" t="n">
        <v>94.21176</v>
      </c>
      <c r="F501" s="6" t="n">
        <v>23.4</v>
      </c>
    </row>
    <row r="502" s="7" customFormat="true" ht="21.75" hidden="false" customHeight="false" outlineLevel="0" collapsed="false">
      <c r="A502" s="30" t="s">
        <v>510</v>
      </c>
      <c r="B502" s="31" t="s">
        <v>511</v>
      </c>
      <c r="C502" s="31"/>
      <c r="D502" s="32" t="n">
        <v>85.55118</v>
      </c>
      <c r="E502" s="32" t="n">
        <v>72.87527</v>
      </c>
      <c r="F502" s="33" t="n">
        <v>85.2</v>
      </c>
    </row>
    <row r="503" s="7" customFormat="true" ht="32.25" hidden="false" customHeight="false" outlineLevel="0" collapsed="false">
      <c r="A503" s="30" t="s">
        <v>508</v>
      </c>
      <c r="B503" s="31" t="s">
        <v>512</v>
      </c>
      <c r="C503" s="31"/>
      <c r="D503" s="32" t="n">
        <v>85.55118</v>
      </c>
      <c r="E503" s="32" t="n">
        <v>72.87527</v>
      </c>
      <c r="F503" s="33" t="n">
        <v>85.2</v>
      </c>
    </row>
    <row r="504" s="7" customFormat="true" ht="14.25" hidden="false" customHeight="false" outlineLevel="0" collapsed="false">
      <c r="A504" s="3" t="s">
        <v>36</v>
      </c>
      <c r="B504" s="4" t="s">
        <v>512</v>
      </c>
      <c r="C504" s="4" t="s">
        <v>37</v>
      </c>
      <c r="D504" s="5" t="n">
        <v>0.90088</v>
      </c>
      <c r="E504" s="5" t="n">
        <v>0.90088</v>
      </c>
      <c r="F504" s="6" t="n">
        <v>100</v>
      </c>
    </row>
    <row r="505" s="7" customFormat="true" ht="14.25" hidden="false" customHeight="false" outlineLevel="0" collapsed="false">
      <c r="A505" s="3" t="s">
        <v>62</v>
      </c>
      <c r="B505" s="4" t="s">
        <v>512</v>
      </c>
      <c r="C505" s="4" t="s">
        <v>63</v>
      </c>
      <c r="D505" s="5" t="n">
        <v>84.6503</v>
      </c>
      <c r="E505" s="5" t="n">
        <v>71.97439</v>
      </c>
      <c r="F505" s="6" t="n">
        <v>85</v>
      </c>
    </row>
    <row r="506" s="7" customFormat="true" ht="21.75" hidden="false" customHeight="false" outlineLevel="0" collapsed="false">
      <c r="A506" s="30" t="s">
        <v>513</v>
      </c>
      <c r="B506" s="31" t="s">
        <v>514</v>
      </c>
      <c r="C506" s="31"/>
      <c r="D506" s="32" t="n">
        <v>2190.73277</v>
      </c>
      <c r="E506" s="32" t="n">
        <v>546.48374</v>
      </c>
      <c r="F506" s="33" t="n">
        <v>24.9</v>
      </c>
    </row>
    <row r="507" s="7" customFormat="true" ht="21.75" hidden="false" customHeight="false" outlineLevel="0" collapsed="false">
      <c r="A507" s="30" t="s">
        <v>515</v>
      </c>
      <c r="B507" s="31" t="s">
        <v>516</v>
      </c>
      <c r="C507" s="31"/>
      <c r="D507" s="32" t="n">
        <v>2089.72267</v>
      </c>
      <c r="E507" s="32" t="n">
        <v>546.48374</v>
      </c>
      <c r="F507" s="33" t="n">
        <v>26.2</v>
      </c>
    </row>
    <row r="508" s="7" customFormat="true" ht="21.75" hidden="false" customHeight="false" outlineLevel="0" collapsed="false">
      <c r="A508" s="30" t="s">
        <v>517</v>
      </c>
      <c r="B508" s="31" t="s">
        <v>518</v>
      </c>
      <c r="C508" s="31"/>
      <c r="D508" s="32" t="n">
        <v>2089.72267</v>
      </c>
      <c r="E508" s="32" t="n">
        <v>546.48374</v>
      </c>
      <c r="F508" s="33" t="n">
        <v>26.2</v>
      </c>
    </row>
    <row r="509" s="7" customFormat="true" ht="14.25" hidden="false" customHeight="false" outlineLevel="0" collapsed="false">
      <c r="A509" s="3" t="s">
        <v>36</v>
      </c>
      <c r="B509" s="4" t="s">
        <v>518</v>
      </c>
      <c r="C509" s="4" t="s">
        <v>37</v>
      </c>
      <c r="D509" s="5" t="n">
        <v>1144.62267</v>
      </c>
      <c r="E509" s="5"/>
      <c r="F509" s="6" t="n">
        <v>0</v>
      </c>
    </row>
    <row r="510" s="7" customFormat="true" ht="14.25" hidden="false" customHeight="false" outlineLevel="0" collapsed="false">
      <c r="A510" s="3" t="s">
        <v>46</v>
      </c>
      <c r="B510" s="4" t="s">
        <v>518</v>
      </c>
      <c r="C510" s="4" t="s">
        <v>47</v>
      </c>
      <c r="D510" s="5" t="n">
        <v>945.1</v>
      </c>
      <c r="E510" s="5" t="n">
        <v>546.48374</v>
      </c>
      <c r="F510" s="6" t="n">
        <v>57.8</v>
      </c>
    </row>
    <row r="511" s="7" customFormat="true" ht="32.25" hidden="false" customHeight="false" outlineLevel="0" collapsed="false">
      <c r="A511" s="30" t="s">
        <v>519</v>
      </c>
      <c r="B511" s="31" t="s">
        <v>520</v>
      </c>
      <c r="C511" s="31"/>
      <c r="D511" s="32" t="n">
        <v>101.0101</v>
      </c>
      <c r="E511" s="32"/>
      <c r="F511" s="33" t="n">
        <v>0</v>
      </c>
    </row>
    <row r="512" s="7" customFormat="true" ht="42.75" hidden="false" customHeight="false" outlineLevel="0" collapsed="false">
      <c r="A512" s="30" t="s">
        <v>521</v>
      </c>
      <c r="B512" s="31" t="s">
        <v>522</v>
      </c>
      <c r="C512" s="31"/>
      <c r="D512" s="32" t="n">
        <v>100</v>
      </c>
      <c r="E512" s="32"/>
      <c r="F512" s="33" t="n">
        <v>0</v>
      </c>
    </row>
    <row r="513" s="7" customFormat="true" ht="14.25" hidden="false" customHeight="false" outlineLevel="0" collapsed="false">
      <c r="A513" s="3" t="s">
        <v>36</v>
      </c>
      <c r="B513" s="4" t="s">
        <v>522</v>
      </c>
      <c r="C513" s="4" t="s">
        <v>37</v>
      </c>
      <c r="D513" s="5" t="n">
        <v>100</v>
      </c>
      <c r="E513" s="5"/>
      <c r="F513" s="6" t="n">
        <v>0</v>
      </c>
    </row>
    <row r="514" s="7" customFormat="true" ht="21.75" hidden="false" customHeight="false" outlineLevel="0" collapsed="false">
      <c r="A514" s="30" t="s">
        <v>523</v>
      </c>
      <c r="B514" s="31" t="s">
        <v>524</v>
      </c>
      <c r="C514" s="31"/>
      <c r="D514" s="32" t="n">
        <v>1.0101</v>
      </c>
      <c r="E514" s="32"/>
      <c r="F514" s="33" t="n">
        <v>0</v>
      </c>
    </row>
    <row r="515" s="7" customFormat="true" ht="14.25" hidden="false" customHeight="false" outlineLevel="0" collapsed="false">
      <c r="A515" s="3" t="s">
        <v>36</v>
      </c>
      <c r="B515" s="4" t="s">
        <v>524</v>
      </c>
      <c r="C515" s="4" t="s">
        <v>37</v>
      </c>
      <c r="D515" s="5" t="n">
        <v>1.0101</v>
      </c>
      <c r="E515" s="5"/>
      <c r="F515" s="6" t="n">
        <v>0</v>
      </c>
    </row>
    <row r="516" s="7" customFormat="true" ht="21.75" hidden="false" customHeight="false" outlineLevel="0" collapsed="false">
      <c r="A516" s="30" t="s">
        <v>525</v>
      </c>
      <c r="B516" s="31" t="s">
        <v>526</v>
      </c>
      <c r="C516" s="31"/>
      <c r="D516" s="32" t="n">
        <v>40566.13033</v>
      </c>
      <c r="E516" s="32" t="n">
        <v>30440.02932</v>
      </c>
      <c r="F516" s="33" t="n">
        <v>75</v>
      </c>
    </row>
    <row r="517" s="7" customFormat="true" ht="21.75" hidden="false" customHeight="false" outlineLevel="0" collapsed="false">
      <c r="A517" s="30" t="s">
        <v>527</v>
      </c>
      <c r="B517" s="31" t="s">
        <v>528</v>
      </c>
      <c r="C517" s="31"/>
      <c r="D517" s="32" t="n">
        <v>38206.43233</v>
      </c>
      <c r="E517" s="32" t="n">
        <v>28766.73983</v>
      </c>
      <c r="F517" s="33" t="n">
        <v>75.3</v>
      </c>
    </row>
    <row r="518" s="7" customFormat="true" ht="21.75" hidden="false" customHeight="false" outlineLevel="0" collapsed="false">
      <c r="A518" s="30" t="s">
        <v>173</v>
      </c>
      <c r="B518" s="31" t="s">
        <v>529</v>
      </c>
      <c r="C518" s="31"/>
      <c r="D518" s="32" t="n">
        <v>27495.79543</v>
      </c>
      <c r="E518" s="32" t="n">
        <v>20978.87943</v>
      </c>
      <c r="F518" s="33" t="n">
        <v>76.3</v>
      </c>
    </row>
    <row r="519" s="7" customFormat="true" ht="21.75" hidden="false" customHeight="false" outlineLevel="0" collapsed="false">
      <c r="A519" s="30" t="s">
        <v>530</v>
      </c>
      <c r="B519" s="31" t="s">
        <v>531</v>
      </c>
      <c r="C519" s="31"/>
      <c r="D519" s="32" t="n">
        <v>366.5</v>
      </c>
      <c r="E519" s="32" t="n">
        <v>190.0642</v>
      </c>
      <c r="F519" s="33" t="n">
        <v>51.9</v>
      </c>
    </row>
    <row r="520" s="7" customFormat="true" ht="22.5" hidden="false" customHeight="false" outlineLevel="0" collapsed="false">
      <c r="A520" s="3" t="s">
        <v>177</v>
      </c>
      <c r="B520" s="4" t="s">
        <v>531</v>
      </c>
      <c r="C520" s="4" t="s">
        <v>178</v>
      </c>
      <c r="D520" s="5" t="n">
        <v>273.79</v>
      </c>
      <c r="E520" s="5" t="n">
        <v>145.64698</v>
      </c>
      <c r="F520" s="6" t="n">
        <v>53.2</v>
      </c>
    </row>
    <row r="521" s="7" customFormat="true" ht="33.75" hidden="false" customHeight="false" outlineLevel="0" collapsed="false">
      <c r="A521" s="3" t="s">
        <v>179</v>
      </c>
      <c r="B521" s="4" t="s">
        <v>531</v>
      </c>
      <c r="C521" s="4" t="s">
        <v>180</v>
      </c>
      <c r="D521" s="5" t="n">
        <v>82.71</v>
      </c>
      <c r="E521" s="5" t="n">
        <v>36.46069</v>
      </c>
      <c r="F521" s="6" t="n">
        <v>44.1</v>
      </c>
    </row>
    <row r="522" s="7" customFormat="true" ht="22.5" hidden="false" customHeight="false" outlineLevel="0" collapsed="false">
      <c r="A522" s="3" t="s">
        <v>60</v>
      </c>
      <c r="B522" s="4" t="s">
        <v>531</v>
      </c>
      <c r="C522" s="4" t="s">
        <v>61</v>
      </c>
      <c r="D522" s="5" t="n">
        <v>4</v>
      </c>
      <c r="E522" s="5" t="n">
        <v>2.04093</v>
      </c>
      <c r="F522" s="6" t="n">
        <v>51</v>
      </c>
    </row>
    <row r="523" s="7" customFormat="true" ht="14.25" hidden="false" customHeight="false" outlineLevel="0" collapsed="false">
      <c r="A523" s="3" t="s">
        <v>36</v>
      </c>
      <c r="B523" s="4" t="s">
        <v>531</v>
      </c>
      <c r="C523" s="4" t="s">
        <v>37</v>
      </c>
      <c r="D523" s="5" t="n">
        <v>6</v>
      </c>
      <c r="E523" s="5" t="n">
        <v>5.9156</v>
      </c>
      <c r="F523" s="6" t="n">
        <v>98.6</v>
      </c>
    </row>
    <row r="524" s="7" customFormat="true" ht="14.25" hidden="false" customHeight="false" outlineLevel="0" collapsed="false">
      <c r="A524" s="30" t="s">
        <v>532</v>
      </c>
      <c r="B524" s="31" t="s">
        <v>533</v>
      </c>
      <c r="C524" s="31"/>
      <c r="D524" s="32" t="n">
        <v>1560.4</v>
      </c>
      <c r="E524" s="32" t="n">
        <v>1169.46847</v>
      </c>
      <c r="F524" s="33" t="n">
        <v>74.9</v>
      </c>
    </row>
    <row r="525" s="7" customFormat="true" ht="22.5" hidden="false" customHeight="false" outlineLevel="0" collapsed="false">
      <c r="A525" s="3" t="s">
        <v>177</v>
      </c>
      <c r="B525" s="4" t="s">
        <v>533</v>
      </c>
      <c r="C525" s="4" t="s">
        <v>178</v>
      </c>
      <c r="D525" s="5" t="n">
        <v>1200</v>
      </c>
      <c r="E525" s="5" t="n">
        <v>906.76952</v>
      </c>
      <c r="F525" s="6" t="n">
        <v>75.6</v>
      </c>
    </row>
    <row r="526" s="7" customFormat="true" ht="33.75" hidden="false" customHeight="false" outlineLevel="0" collapsed="false">
      <c r="A526" s="3" t="s">
        <v>179</v>
      </c>
      <c r="B526" s="4" t="s">
        <v>533</v>
      </c>
      <c r="C526" s="4" t="s">
        <v>180</v>
      </c>
      <c r="D526" s="5" t="n">
        <v>360.4</v>
      </c>
      <c r="E526" s="5" t="n">
        <v>262.69895</v>
      </c>
      <c r="F526" s="6" t="n">
        <v>72.9</v>
      </c>
    </row>
    <row r="527" s="7" customFormat="true" ht="14.25" hidden="false" customHeight="false" outlineLevel="0" collapsed="false">
      <c r="A527" s="30" t="s">
        <v>175</v>
      </c>
      <c r="B527" s="31" t="s">
        <v>534</v>
      </c>
      <c r="C527" s="31"/>
      <c r="D527" s="32" t="n">
        <v>15762.30143</v>
      </c>
      <c r="E527" s="32" t="n">
        <v>12211.26837</v>
      </c>
      <c r="F527" s="33" t="n">
        <v>77.5</v>
      </c>
    </row>
    <row r="528" s="7" customFormat="true" ht="22.5" hidden="false" customHeight="false" outlineLevel="0" collapsed="false">
      <c r="A528" s="3" t="s">
        <v>177</v>
      </c>
      <c r="B528" s="4" t="s">
        <v>534</v>
      </c>
      <c r="C528" s="4" t="s">
        <v>178</v>
      </c>
      <c r="D528" s="5" t="n">
        <v>10489</v>
      </c>
      <c r="E528" s="5" t="n">
        <v>8110.71966</v>
      </c>
      <c r="F528" s="6" t="n">
        <v>77.3</v>
      </c>
    </row>
    <row r="529" s="7" customFormat="true" ht="33.75" hidden="false" customHeight="false" outlineLevel="0" collapsed="false">
      <c r="A529" s="3" t="s">
        <v>535</v>
      </c>
      <c r="B529" s="4" t="s">
        <v>534</v>
      </c>
      <c r="C529" s="4" t="s">
        <v>536</v>
      </c>
      <c r="D529" s="5" t="n">
        <v>3.05</v>
      </c>
      <c r="E529" s="5" t="n">
        <v>3.05</v>
      </c>
      <c r="F529" s="6" t="n">
        <v>100</v>
      </c>
    </row>
    <row r="530" s="7" customFormat="true" ht="33.75" hidden="false" customHeight="false" outlineLevel="0" collapsed="false">
      <c r="A530" s="3" t="s">
        <v>179</v>
      </c>
      <c r="B530" s="4" t="s">
        <v>534</v>
      </c>
      <c r="C530" s="4" t="s">
        <v>180</v>
      </c>
      <c r="D530" s="5" t="n">
        <v>2870.1</v>
      </c>
      <c r="E530" s="5" t="n">
        <v>2229.79497</v>
      </c>
      <c r="F530" s="6" t="n">
        <v>77.7</v>
      </c>
    </row>
    <row r="531" s="7" customFormat="true" ht="22.5" hidden="false" customHeight="false" outlineLevel="0" collapsed="false">
      <c r="A531" s="3" t="s">
        <v>60</v>
      </c>
      <c r="B531" s="4" t="s">
        <v>534</v>
      </c>
      <c r="C531" s="4" t="s">
        <v>61</v>
      </c>
      <c r="D531" s="5" t="n">
        <v>317</v>
      </c>
      <c r="E531" s="5" t="n">
        <v>236.84908</v>
      </c>
      <c r="F531" s="6" t="n">
        <v>74.7</v>
      </c>
    </row>
    <row r="532" s="7" customFormat="true" ht="14.25" hidden="false" customHeight="false" outlineLevel="0" collapsed="false">
      <c r="A532" s="3" t="s">
        <v>36</v>
      </c>
      <c r="B532" s="4" t="s">
        <v>534</v>
      </c>
      <c r="C532" s="4" t="s">
        <v>37</v>
      </c>
      <c r="D532" s="5" t="n">
        <v>912.58078</v>
      </c>
      <c r="E532" s="5" t="n">
        <v>697.36684</v>
      </c>
      <c r="F532" s="6" t="n">
        <v>76.4</v>
      </c>
    </row>
    <row r="533" s="7" customFormat="true" ht="14.25" hidden="false" customHeight="false" outlineLevel="0" collapsed="false">
      <c r="A533" s="3" t="s">
        <v>62</v>
      </c>
      <c r="B533" s="4" t="s">
        <v>534</v>
      </c>
      <c r="C533" s="4" t="s">
        <v>63</v>
      </c>
      <c r="D533" s="5" t="n">
        <v>1104.57065</v>
      </c>
      <c r="E533" s="5" t="n">
        <v>887.74864</v>
      </c>
      <c r="F533" s="6" t="n">
        <v>80.4</v>
      </c>
    </row>
    <row r="534" s="7" customFormat="true" ht="14.25" hidden="false" customHeight="false" outlineLevel="0" collapsed="false">
      <c r="A534" s="3" t="s">
        <v>107</v>
      </c>
      <c r="B534" s="4" t="s">
        <v>534</v>
      </c>
      <c r="C534" s="4" t="s">
        <v>108</v>
      </c>
      <c r="D534" s="5" t="n">
        <v>54.86882</v>
      </c>
      <c r="E534" s="5" t="n">
        <v>34.608</v>
      </c>
      <c r="F534" s="6" t="n">
        <v>63.1</v>
      </c>
    </row>
    <row r="535" s="7" customFormat="true" ht="14.25" hidden="false" customHeight="false" outlineLevel="0" collapsed="false">
      <c r="A535" s="3" t="s">
        <v>64</v>
      </c>
      <c r="B535" s="4" t="s">
        <v>534</v>
      </c>
      <c r="C535" s="4" t="s">
        <v>65</v>
      </c>
      <c r="D535" s="5" t="n">
        <v>11.13118</v>
      </c>
      <c r="E535" s="5" t="n">
        <v>11.13118</v>
      </c>
      <c r="F535" s="6" t="n">
        <v>100</v>
      </c>
    </row>
    <row r="536" s="7" customFormat="true" ht="21.75" hidden="false" customHeight="false" outlineLevel="0" collapsed="false">
      <c r="A536" s="30" t="s">
        <v>537</v>
      </c>
      <c r="B536" s="31" t="s">
        <v>538</v>
      </c>
      <c r="C536" s="31"/>
      <c r="D536" s="32" t="n">
        <v>9801.519</v>
      </c>
      <c r="E536" s="32" t="n">
        <v>7408.07839</v>
      </c>
      <c r="F536" s="33" t="n">
        <v>75.6</v>
      </c>
    </row>
    <row r="537" s="7" customFormat="true" ht="14.25" hidden="false" customHeight="false" outlineLevel="0" collapsed="false">
      <c r="A537" s="3" t="s">
        <v>32</v>
      </c>
      <c r="B537" s="4" t="s">
        <v>538</v>
      </c>
      <c r="C537" s="4" t="s">
        <v>33</v>
      </c>
      <c r="D537" s="5" t="n">
        <v>7298</v>
      </c>
      <c r="E537" s="5" t="n">
        <v>5376.85094</v>
      </c>
      <c r="F537" s="6" t="n">
        <v>73.7</v>
      </c>
    </row>
    <row r="538" s="7" customFormat="true" ht="22.5" hidden="false" customHeight="false" outlineLevel="0" collapsed="false">
      <c r="A538" s="3" t="s">
        <v>42</v>
      </c>
      <c r="B538" s="4" t="s">
        <v>538</v>
      </c>
      <c r="C538" s="4" t="s">
        <v>43</v>
      </c>
      <c r="D538" s="5" t="n">
        <v>4</v>
      </c>
      <c r="E538" s="5" t="n">
        <v>2.34</v>
      </c>
      <c r="F538" s="6" t="n">
        <v>58.5</v>
      </c>
    </row>
    <row r="539" s="7" customFormat="true" ht="33.75" hidden="false" customHeight="false" outlineLevel="0" collapsed="false">
      <c r="A539" s="3" t="s">
        <v>34</v>
      </c>
      <c r="B539" s="4" t="s">
        <v>538</v>
      </c>
      <c r="C539" s="4" t="s">
        <v>35</v>
      </c>
      <c r="D539" s="5" t="n">
        <v>1865</v>
      </c>
      <c r="E539" s="5" t="n">
        <v>1543.96277</v>
      </c>
      <c r="F539" s="6" t="n">
        <v>82.8</v>
      </c>
    </row>
    <row r="540" s="7" customFormat="true" ht="22.5" hidden="false" customHeight="false" outlineLevel="0" collapsed="false">
      <c r="A540" s="3" t="s">
        <v>60</v>
      </c>
      <c r="B540" s="4" t="s">
        <v>538</v>
      </c>
      <c r="C540" s="4" t="s">
        <v>61</v>
      </c>
      <c r="D540" s="5" t="n">
        <v>95.19653</v>
      </c>
      <c r="E540" s="5" t="n">
        <v>63.12597</v>
      </c>
      <c r="F540" s="6" t="n">
        <v>66.3</v>
      </c>
    </row>
    <row r="541" s="7" customFormat="true" ht="14.25" hidden="false" customHeight="false" outlineLevel="0" collapsed="false">
      <c r="A541" s="3" t="s">
        <v>36</v>
      </c>
      <c r="B541" s="4" t="s">
        <v>538</v>
      </c>
      <c r="C541" s="4" t="s">
        <v>37</v>
      </c>
      <c r="D541" s="5" t="n">
        <v>539.32247</v>
      </c>
      <c r="E541" s="5" t="n">
        <v>421.79871</v>
      </c>
      <c r="F541" s="6" t="n">
        <v>78.2</v>
      </c>
    </row>
    <row r="542" s="7" customFormat="true" ht="14.25" hidden="false" customHeight="false" outlineLevel="0" collapsed="false">
      <c r="A542" s="30" t="s">
        <v>50</v>
      </c>
      <c r="B542" s="31" t="s">
        <v>539</v>
      </c>
      <c r="C542" s="31"/>
      <c r="D542" s="32" t="n">
        <v>5.075</v>
      </c>
      <c r="E542" s="32"/>
      <c r="F542" s="33" t="n">
        <v>0</v>
      </c>
    </row>
    <row r="543" s="7" customFormat="true" ht="22.5" hidden="false" customHeight="false" outlineLevel="0" collapsed="false">
      <c r="A543" s="3" t="s">
        <v>52</v>
      </c>
      <c r="B543" s="4" t="s">
        <v>539</v>
      </c>
      <c r="C543" s="4" t="s">
        <v>53</v>
      </c>
      <c r="D543" s="5" t="n">
        <v>5.075</v>
      </c>
      <c r="E543" s="5"/>
      <c r="F543" s="6" t="n">
        <v>0</v>
      </c>
    </row>
    <row r="544" s="7" customFormat="true" ht="21.75" hidden="false" customHeight="false" outlineLevel="0" collapsed="false">
      <c r="A544" s="30" t="s">
        <v>540</v>
      </c>
      <c r="B544" s="31" t="s">
        <v>541</v>
      </c>
      <c r="C544" s="31"/>
      <c r="D544" s="32" t="n">
        <v>13</v>
      </c>
      <c r="E544" s="32" t="n">
        <v>13</v>
      </c>
      <c r="F544" s="33" t="n">
        <v>100</v>
      </c>
    </row>
    <row r="545" s="7" customFormat="true" ht="14.25" hidden="false" customHeight="false" outlineLevel="0" collapsed="false">
      <c r="A545" s="30" t="s">
        <v>542</v>
      </c>
      <c r="B545" s="31" t="s">
        <v>543</v>
      </c>
      <c r="C545" s="31"/>
      <c r="D545" s="32" t="n">
        <v>13</v>
      </c>
      <c r="E545" s="32" t="n">
        <v>13</v>
      </c>
      <c r="F545" s="33" t="n">
        <v>100</v>
      </c>
    </row>
    <row r="546" s="7" customFormat="true" ht="14.25" hidden="false" customHeight="false" outlineLevel="0" collapsed="false">
      <c r="A546" s="3" t="s">
        <v>36</v>
      </c>
      <c r="B546" s="4" t="s">
        <v>543</v>
      </c>
      <c r="C546" s="4" t="s">
        <v>37</v>
      </c>
      <c r="D546" s="5" t="n">
        <v>13</v>
      </c>
      <c r="E546" s="5" t="n">
        <v>13</v>
      </c>
      <c r="F546" s="6" t="n">
        <v>100</v>
      </c>
    </row>
    <row r="547" s="7" customFormat="true" ht="14.25" hidden="false" customHeight="false" outlineLevel="0" collapsed="false">
      <c r="A547" s="30" t="s">
        <v>175</v>
      </c>
      <c r="B547" s="31" t="s">
        <v>544</v>
      </c>
      <c r="C547" s="31"/>
      <c r="D547" s="32" t="n">
        <v>10697.6369</v>
      </c>
      <c r="E547" s="32" t="n">
        <v>7774.8604</v>
      </c>
      <c r="F547" s="33" t="n">
        <v>72.7</v>
      </c>
    </row>
    <row r="548" s="7" customFormat="true" ht="32.25" hidden="false" customHeight="false" outlineLevel="0" collapsed="false">
      <c r="A548" s="30" t="s">
        <v>545</v>
      </c>
      <c r="B548" s="31" t="s">
        <v>546</v>
      </c>
      <c r="C548" s="31"/>
      <c r="D548" s="32" t="n">
        <v>611.9</v>
      </c>
      <c r="E548" s="32" t="n">
        <v>392.65228</v>
      </c>
      <c r="F548" s="33" t="n">
        <v>64.2</v>
      </c>
    </row>
    <row r="549" s="7" customFormat="true" ht="22.5" hidden="false" customHeight="false" outlineLevel="0" collapsed="false">
      <c r="A549" s="3" t="s">
        <v>177</v>
      </c>
      <c r="B549" s="4" t="s">
        <v>546</v>
      </c>
      <c r="C549" s="4" t="s">
        <v>178</v>
      </c>
      <c r="D549" s="5" t="n">
        <v>444.17</v>
      </c>
      <c r="E549" s="5" t="n">
        <v>301.519</v>
      </c>
      <c r="F549" s="6" t="n">
        <v>67.9</v>
      </c>
    </row>
    <row r="550" s="7" customFormat="true" ht="33.75" hidden="false" customHeight="false" outlineLevel="0" collapsed="false">
      <c r="A550" s="3" t="s">
        <v>535</v>
      </c>
      <c r="B550" s="4" t="s">
        <v>546</v>
      </c>
      <c r="C550" s="4" t="s">
        <v>536</v>
      </c>
      <c r="D550" s="5" t="n">
        <v>9.88028</v>
      </c>
      <c r="E550" s="5"/>
      <c r="F550" s="6" t="n">
        <v>0</v>
      </c>
    </row>
    <row r="551" s="7" customFormat="true" ht="33.75" hidden="false" customHeight="false" outlineLevel="0" collapsed="false">
      <c r="A551" s="3" t="s">
        <v>179</v>
      </c>
      <c r="B551" s="4" t="s">
        <v>546</v>
      </c>
      <c r="C551" s="4" t="s">
        <v>180</v>
      </c>
      <c r="D551" s="5" t="n">
        <v>133.73</v>
      </c>
      <c r="E551" s="5" t="n">
        <v>80.44856</v>
      </c>
      <c r="F551" s="6" t="n">
        <v>60.2</v>
      </c>
    </row>
    <row r="552" s="7" customFormat="true" ht="22.5" hidden="false" customHeight="false" outlineLevel="0" collapsed="false">
      <c r="A552" s="3" t="s">
        <v>60</v>
      </c>
      <c r="B552" s="4" t="s">
        <v>546</v>
      </c>
      <c r="C552" s="4" t="s">
        <v>61</v>
      </c>
      <c r="D552" s="5" t="n">
        <v>10</v>
      </c>
      <c r="E552" s="5" t="n">
        <v>2.565</v>
      </c>
      <c r="F552" s="6" t="n">
        <v>25.7</v>
      </c>
    </row>
    <row r="553" s="7" customFormat="true" ht="14.25" hidden="false" customHeight="false" outlineLevel="0" collapsed="false">
      <c r="A553" s="3" t="s">
        <v>36</v>
      </c>
      <c r="B553" s="4" t="s">
        <v>546</v>
      </c>
      <c r="C553" s="4" t="s">
        <v>37</v>
      </c>
      <c r="D553" s="5" t="n">
        <v>14.11972</v>
      </c>
      <c r="E553" s="5" t="n">
        <v>8.11972</v>
      </c>
      <c r="F553" s="6" t="n">
        <v>57.5</v>
      </c>
    </row>
    <row r="554" s="7" customFormat="true" ht="14.25" hidden="false" customHeight="false" outlineLevel="0" collapsed="false">
      <c r="A554" s="30" t="s">
        <v>175</v>
      </c>
      <c r="B554" s="31" t="s">
        <v>547</v>
      </c>
      <c r="C554" s="31"/>
      <c r="D554" s="32" t="n">
        <v>10066.6079</v>
      </c>
      <c r="E554" s="32" t="n">
        <v>7363.07912</v>
      </c>
      <c r="F554" s="33" t="n">
        <v>73.1</v>
      </c>
    </row>
    <row r="555" s="7" customFormat="true" ht="22.5" hidden="false" customHeight="false" outlineLevel="0" collapsed="false">
      <c r="A555" s="3" t="s">
        <v>177</v>
      </c>
      <c r="B555" s="4" t="s">
        <v>547</v>
      </c>
      <c r="C555" s="4" t="s">
        <v>178</v>
      </c>
      <c r="D555" s="5" t="n">
        <v>6873</v>
      </c>
      <c r="E555" s="5" t="n">
        <v>4765.60905</v>
      </c>
      <c r="F555" s="6" t="n">
        <v>69.3</v>
      </c>
    </row>
    <row r="556" s="7" customFormat="true" ht="33.75" hidden="false" customHeight="false" outlineLevel="0" collapsed="false">
      <c r="A556" s="3" t="s">
        <v>179</v>
      </c>
      <c r="B556" s="4" t="s">
        <v>547</v>
      </c>
      <c r="C556" s="4" t="s">
        <v>180</v>
      </c>
      <c r="D556" s="5" t="n">
        <v>1503.62</v>
      </c>
      <c r="E556" s="5" t="n">
        <v>1308.27179</v>
      </c>
      <c r="F556" s="6" t="n">
        <v>87</v>
      </c>
    </row>
    <row r="557" s="7" customFormat="true" ht="22.5" hidden="false" customHeight="false" outlineLevel="0" collapsed="false">
      <c r="A557" s="3" t="s">
        <v>60</v>
      </c>
      <c r="B557" s="4" t="s">
        <v>547</v>
      </c>
      <c r="C557" s="4" t="s">
        <v>61</v>
      </c>
      <c r="D557" s="5" t="n">
        <v>213.88</v>
      </c>
      <c r="E557" s="5" t="n">
        <v>143.59717</v>
      </c>
      <c r="F557" s="6" t="n">
        <v>67.1</v>
      </c>
    </row>
    <row r="558" s="7" customFormat="true" ht="14.25" hidden="false" customHeight="false" outlineLevel="0" collapsed="false">
      <c r="A558" s="3" t="s">
        <v>36</v>
      </c>
      <c r="B558" s="4" t="s">
        <v>547</v>
      </c>
      <c r="C558" s="4" t="s">
        <v>37</v>
      </c>
      <c r="D558" s="5" t="n">
        <v>952.94607</v>
      </c>
      <c r="E558" s="5" t="n">
        <v>777.31772</v>
      </c>
      <c r="F558" s="6" t="n">
        <v>81.6</v>
      </c>
    </row>
    <row r="559" s="7" customFormat="true" ht="14.25" hidden="false" customHeight="false" outlineLevel="0" collapsed="false">
      <c r="A559" s="3" t="s">
        <v>62</v>
      </c>
      <c r="B559" s="4" t="s">
        <v>547</v>
      </c>
      <c r="C559" s="4" t="s">
        <v>63</v>
      </c>
      <c r="D559" s="5" t="n">
        <v>272</v>
      </c>
      <c r="E559" s="5" t="n">
        <v>119.8523</v>
      </c>
      <c r="F559" s="6" t="n">
        <v>44.1</v>
      </c>
    </row>
    <row r="560" s="7" customFormat="true" ht="14.25" hidden="false" customHeight="false" outlineLevel="0" collapsed="false">
      <c r="A560" s="3" t="s">
        <v>107</v>
      </c>
      <c r="B560" s="4" t="s">
        <v>547</v>
      </c>
      <c r="C560" s="4" t="s">
        <v>108</v>
      </c>
      <c r="D560" s="5" t="n">
        <v>11.06236</v>
      </c>
      <c r="E560" s="5" t="n">
        <v>8.3558</v>
      </c>
      <c r="F560" s="6" t="n">
        <v>75.5</v>
      </c>
    </row>
    <row r="561" s="7" customFormat="true" ht="14.25" hidden="false" customHeight="false" outlineLevel="0" collapsed="false">
      <c r="A561" s="3" t="s">
        <v>64</v>
      </c>
      <c r="B561" s="4" t="s">
        <v>547</v>
      </c>
      <c r="C561" s="4" t="s">
        <v>65</v>
      </c>
      <c r="D561" s="5" t="n">
        <v>240.09947</v>
      </c>
      <c r="E561" s="5" t="n">
        <v>240.07529</v>
      </c>
      <c r="F561" s="6" t="n">
        <v>100</v>
      </c>
    </row>
    <row r="562" s="7" customFormat="true" ht="14.25" hidden="false" customHeight="false" outlineLevel="0" collapsed="false">
      <c r="A562" s="30" t="s">
        <v>50</v>
      </c>
      <c r="B562" s="31" t="s">
        <v>548</v>
      </c>
      <c r="C562" s="31"/>
      <c r="D562" s="32" t="n">
        <v>19.129</v>
      </c>
      <c r="E562" s="32" t="n">
        <v>19.129</v>
      </c>
      <c r="F562" s="33" t="n">
        <v>100</v>
      </c>
    </row>
    <row r="563" s="7" customFormat="true" ht="22.5" hidden="false" customHeight="false" outlineLevel="0" collapsed="false">
      <c r="A563" s="3" t="s">
        <v>52</v>
      </c>
      <c r="B563" s="4" t="s">
        <v>548</v>
      </c>
      <c r="C563" s="4" t="s">
        <v>53</v>
      </c>
      <c r="D563" s="5" t="n">
        <v>19.129</v>
      </c>
      <c r="E563" s="5" t="n">
        <v>19.129</v>
      </c>
      <c r="F563" s="6" t="n">
        <v>100</v>
      </c>
    </row>
    <row r="564" s="7" customFormat="true" ht="14.25" hidden="false" customHeight="false" outlineLevel="0" collapsed="false">
      <c r="A564" s="30" t="s">
        <v>549</v>
      </c>
      <c r="B564" s="31" t="s">
        <v>550</v>
      </c>
      <c r="C564" s="31"/>
      <c r="D564" s="32" t="n">
        <v>1029</v>
      </c>
      <c r="E564" s="32" t="n">
        <v>686.39149</v>
      </c>
      <c r="F564" s="33" t="n">
        <v>66.7</v>
      </c>
    </row>
    <row r="565" s="7" customFormat="true" ht="63.75" hidden="false" customHeight="false" outlineLevel="0" collapsed="false">
      <c r="A565" s="30" t="s">
        <v>551</v>
      </c>
      <c r="B565" s="31" t="s">
        <v>552</v>
      </c>
      <c r="C565" s="31"/>
      <c r="D565" s="32" t="n">
        <v>296.1</v>
      </c>
      <c r="E565" s="32" t="n">
        <v>160.23767</v>
      </c>
      <c r="F565" s="33" t="n">
        <v>54.1</v>
      </c>
    </row>
    <row r="566" s="7" customFormat="true" ht="21.75" hidden="false" customHeight="false" outlineLevel="0" collapsed="false">
      <c r="A566" s="30" t="s">
        <v>553</v>
      </c>
      <c r="B566" s="31" t="s">
        <v>554</v>
      </c>
      <c r="C566" s="31"/>
      <c r="D566" s="32" t="n">
        <v>296.1</v>
      </c>
      <c r="E566" s="32" t="n">
        <v>160.23767</v>
      </c>
      <c r="F566" s="33" t="n">
        <v>54.1</v>
      </c>
    </row>
    <row r="567" s="7" customFormat="true" ht="22.5" hidden="false" customHeight="false" outlineLevel="0" collapsed="false">
      <c r="A567" s="3" t="s">
        <v>177</v>
      </c>
      <c r="B567" s="4" t="s">
        <v>554</v>
      </c>
      <c r="C567" s="4" t="s">
        <v>178</v>
      </c>
      <c r="D567" s="5" t="n">
        <v>151.5</v>
      </c>
      <c r="E567" s="5" t="n">
        <v>95.2</v>
      </c>
      <c r="F567" s="6" t="n">
        <v>62.8</v>
      </c>
    </row>
    <row r="568" s="7" customFormat="true" ht="33.75" hidden="false" customHeight="false" outlineLevel="0" collapsed="false">
      <c r="A568" s="3" t="s">
        <v>179</v>
      </c>
      <c r="B568" s="4" t="s">
        <v>554</v>
      </c>
      <c r="C568" s="4" t="s">
        <v>180</v>
      </c>
      <c r="D568" s="5" t="n">
        <v>43.3</v>
      </c>
      <c r="E568" s="5" t="n">
        <v>28.2596</v>
      </c>
      <c r="F568" s="6" t="n">
        <v>65.3</v>
      </c>
    </row>
    <row r="569" s="7" customFormat="true" ht="22.5" hidden="false" customHeight="false" outlineLevel="0" collapsed="false">
      <c r="A569" s="3" t="s">
        <v>60</v>
      </c>
      <c r="B569" s="4" t="s">
        <v>554</v>
      </c>
      <c r="C569" s="4" t="s">
        <v>61</v>
      </c>
      <c r="D569" s="5" t="n">
        <v>7.5</v>
      </c>
      <c r="E569" s="5" t="n">
        <v>3.81816</v>
      </c>
      <c r="F569" s="6" t="n">
        <v>50.9</v>
      </c>
    </row>
    <row r="570" s="7" customFormat="true" ht="14.25" hidden="false" customHeight="false" outlineLevel="0" collapsed="false">
      <c r="A570" s="3" t="s">
        <v>36</v>
      </c>
      <c r="B570" s="4" t="s">
        <v>554</v>
      </c>
      <c r="C570" s="4" t="s">
        <v>37</v>
      </c>
      <c r="D570" s="5" t="n">
        <v>84.5</v>
      </c>
      <c r="E570" s="5" t="n">
        <v>25.84324</v>
      </c>
      <c r="F570" s="6" t="n">
        <v>30.6</v>
      </c>
    </row>
    <row r="571" s="7" customFormat="true" ht="14.25" hidden="false" customHeight="false" outlineLevel="0" collapsed="false">
      <c r="A571" s="3" t="s">
        <v>62</v>
      </c>
      <c r="B571" s="4" t="s">
        <v>554</v>
      </c>
      <c r="C571" s="4" t="s">
        <v>63</v>
      </c>
      <c r="D571" s="5" t="n">
        <v>9.3</v>
      </c>
      <c r="E571" s="5" t="n">
        <v>7.11667</v>
      </c>
      <c r="F571" s="6" t="n">
        <v>76.5</v>
      </c>
    </row>
    <row r="572" s="7" customFormat="true" ht="21.75" hidden="false" customHeight="false" outlineLevel="0" collapsed="false">
      <c r="A572" s="30" t="s">
        <v>555</v>
      </c>
      <c r="B572" s="31" t="s">
        <v>556</v>
      </c>
      <c r="C572" s="31"/>
      <c r="D572" s="32" t="n">
        <v>732.9</v>
      </c>
      <c r="E572" s="32" t="n">
        <v>526.15382</v>
      </c>
      <c r="F572" s="33" t="n">
        <v>71.8</v>
      </c>
    </row>
    <row r="573" s="7" customFormat="true" ht="14.25" hidden="false" customHeight="false" outlineLevel="0" collapsed="false">
      <c r="A573" s="30" t="s">
        <v>175</v>
      </c>
      <c r="B573" s="31" t="s">
        <v>557</v>
      </c>
      <c r="C573" s="31"/>
      <c r="D573" s="32" t="n">
        <v>732.9</v>
      </c>
      <c r="E573" s="32" t="n">
        <v>526.15382</v>
      </c>
      <c r="F573" s="33" t="n">
        <v>71.8</v>
      </c>
    </row>
    <row r="574" s="7" customFormat="true" ht="22.5" hidden="false" customHeight="false" outlineLevel="0" collapsed="false">
      <c r="A574" s="3" t="s">
        <v>177</v>
      </c>
      <c r="B574" s="4" t="s">
        <v>557</v>
      </c>
      <c r="C574" s="4" t="s">
        <v>178</v>
      </c>
      <c r="D574" s="5" t="n">
        <v>485</v>
      </c>
      <c r="E574" s="5" t="n">
        <v>371.26561</v>
      </c>
      <c r="F574" s="6" t="n">
        <v>76.5</v>
      </c>
    </row>
    <row r="575" s="7" customFormat="true" ht="33.75" hidden="false" customHeight="false" outlineLevel="0" collapsed="false">
      <c r="A575" s="3" t="s">
        <v>179</v>
      </c>
      <c r="B575" s="4" t="s">
        <v>557</v>
      </c>
      <c r="C575" s="4" t="s">
        <v>180</v>
      </c>
      <c r="D575" s="5" t="n">
        <v>146.5</v>
      </c>
      <c r="E575" s="5" t="n">
        <v>106.15419</v>
      </c>
      <c r="F575" s="6" t="n">
        <v>72.5</v>
      </c>
    </row>
    <row r="576" s="7" customFormat="true" ht="22.5" hidden="false" customHeight="false" outlineLevel="0" collapsed="false">
      <c r="A576" s="3" t="s">
        <v>60</v>
      </c>
      <c r="B576" s="4" t="s">
        <v>557</v>
      </c>
      <c r="C576" s="4" t="s">
        <v>61</v>
      </c>
      <c r="D576" s="5" t="n">
        <v>15</v>
      </c>
      <c r="E576" s="5" t="n">
        <v>11</v>
      </c>
      <c r="F576" s="6" t="n">
        <v>73.3</v>
      </c>
    </row>
    <row r="577" s="7" customFormat="true" ht="14.25" hidden="false" customHeight="false" outlineLevel="0" collapsed="false">
      <c r="A577" s="3" t="s">
        <v>36</v>
      </c>
      <c r="B577" s="4" t="s">
        <v>557</v>
      </c>
      <c r="C577" s="4" t="s">
        <v>37</v>
      </c>
      <c r="D577" s="5" t="n">
        <v>64</v>
      </c>
      <c r="E577" s="5" t="n">
        <v>20.31027</v>
      </c>
      <c r="F577" s="6" t="n">
        <v>31.7</v>
      </c>
    </row>
    <row r="578" s="7" customFormat="true" ht="14.25" hidden="false" customHeight="false" outlineLevel="0" collapsed="false">
      <c r="A578" s="3" t="s">
        <v>62</v>
      </c>
      <c r="B578" s="4" t="s">
        <v>557</v>
      </c>
      <c r="C578" s="4" t="s">
        <v>63</v>
      </c>
      <c r="D578" s="5" t="n">
        <v>22.4</v>
      </c>
      <c r="E578" s="5" t="n">
        <v>17.42375</v>
      </c>
      <c r="F578" s="6" t="n">
        <v>77.8</v>
      </c>
    </row>
    <row r="579" s="7" customFormat="true" ht="32.25" hidden="false" customHeight="false" outlineLevel="0" collapsed="false">
      <c r="A579" s="30" t="s">
        <v>558</v>
      </c>
      <c r="B579" s="31" t="s">
        <v>559</v>
      </c>
      <c r="C579" s="31"/>
      <c r="D579" s="32" t="n">
        <v>1200.6</v>
      </c>
      <c r="E579" s="32" t="n">
        <v>902.8</v>
      </c>
      <c r="F579" s="33" t="n">
        <v>75.2</v>
      </c>
    </row>
    <row r="580" s="7" customFormat="true" ht="42.75" hidden="false" customHeight="false" outlineLevel="0" collapsed="false">
      <c r="A580" s="30" t="s">
        <v>560</v>
      </c>
      <c r="B580" s="31" t="s">
        <v>561</v>
      </c>
      <c r="C580" s="31"/>
      <c r="D580" s="32" t="n">
        <v>1200.6</v>
      </c>
      <c r="E580" s="32" t="n">
        <v>902.8</v>
      </c>
      <c r="F580" s="33" t="n">
        <v>75.2</v>
      </c>
    </row>
    <row r="581" s="7" customFormat="true" ht="21.75" hidden="false" customHeight="false" outlineLevel="0" collapsed="false">
      <c r="A581" s="30" t="s">
        <v>562</v>
      </c>
      <c r="B581" s="31" t="s">
        <v>563</v>
      </c>
      <c r="C581" s="31"/>
      <c r="D581" s="32" t="n">
        <v>1200.6</v>
      </c>
      <c r="E581" s="32" t="n">
        <v>902.8</v>
      </c>
      <c r="F581" s="33" t="n">
        <v>75.2</v>
      </c>
    </row>
    <row r="582" s="7" customFormat="true" ht="22.5" hidden="false" customHeight="false" outlineLevel="0" collapsed="false">
      <c r="A582" s="3" t="s">
        <v>177</v>
      </c>
      <c r="B582" s="4" t="s">
        <v>563</v>
      </c>
      <c r="C582" s="4" t="s">
        <v>178</v>
      </c>
      <c r="D582" s="5" t="n">
        <v>851.8</v>
      </c>
      <c r="E582" s="5" t="n">
        <v>653.06799</v>
      </c>
      <c r="F582" s="6" t="n">
        <v>76.7</v>
      </c>
    </row>
    <row r="583" s="7" customFormat="true" ht="33.75" hidden="false" customHeight="false" outlineLevel="0" collapsed="false">
      <c r="A583" s="3" t="s">
        <v>179</v>
      </c>
      <c r="B583" s="4" t="s">
        <v>563</v>
      </c>
      <c r="C583" s="4" t="s">
        <v>180</v>
      </c>
      <c r="D583" s="5" t="n">
        <v>261.1</v>
      </c>
      <c r="E583" s="5" t="n">
        <v>194.44317</v>
      </c>
      <c r="F583" s="6" t="n">
        <v>74.5</v>
      </c>
    </row>
    <row r="584" s="7" customFormat="true" ht="22.5" hidden="false" customHeight="false" outlineLevel="0" collapsed="false">
      <c r="A584" s="3" t="s">
        <v>60</v>
      </c>
      <c r="B584" s="4" t="s">
        <v>563</v>
      </c>
      <c r="C584" s="4" t="s">
        <v>61</v>
      </c>
      <c r="D584" s="5" t="n">
        <v>28.1</v>
      </c>
      <c r="E584" s="5" t="n">
        <v>19.74388</v>
      </c>
      <c r="F584" s="6" t="n">
        <v>70.3</v>
      </c>
    </row>
    <row r="585" s="7" customFormat="true" ht="14.25" hidden="false" customHeight="false" outlineLevel="0" collapsed="false">
      <c r="A585" s="3" t="s">
        <v>36</v>
      </c>
      <c r="B585" s="4" t="s">
        <v>563</v>
      </c>
      <c r="C585" s="4" t="s">
        <v>37</v>
      </c>
      <c r="D585" s="5" t="n">
        <v>29</v>
      </c>
      <c r="E585" s="5" t="n">
        <v>11.01935</v>
      </c>
      <c r="F585" s="6" t="n">
        <v>38</v>
      </c>
    </row>
    <row r="586" s="7" customFormat="true" ht="14.25" hidden="false" customHeight="false" outlineLevel="0" collapsed="false">
      <c r="A586" s="3" t="s">
        <v>62</v>
      </c>
      <c r="B586" s="4" t="s">
        <v>563</v>
      </c>
      <c r="C586" s="4" t="s">
        <v>63</v>
      </c>
      <c r="D586" s="5" t="n">
        <v>30.6</v>
      </c>
      <c r="E586" s="5" t="n">
        <v>24.52561</v>
      </c>
      <c r="F586" s="6" t="n">
        <v>80.1</v>
      </c>
    </row>
    <row r="587" s="7" customFormat="true" ht="14.25" hidden="false" customHeight="false" outlineLevel="0" collapsed="false">
      <c r="A587" s="30" t="s">
        <v>564</v>
      </c>
      <c r="B587" s="31" t="s">
        <v>565</v>
      </c>
      <c r="C587" s="31"/>
      <c r="D587" s="32" t="n">
        <v>128.098</v>
      </c>
      <c r="E587" s="32" t="n">
        <v>84.098</v>
      </c>
      <c r="F587" s="33" t="n">
        <v>65.7</v>
      </c>
    </row>
    <row r="588" s="7" customFormat="true" ht="14.25" hidden="false" customHeight="false" outlineLevel="0" collapsed="false">
      <c r="A588" s="30" t="s">
        <v>566</v>
      </c>
      <c r="B588" s="31" t="s">
        <v>567</v>
      </c>
      <c r="C588" s="31"/>
      <c r="D588" s="32" t="n">
        <v>128.098</v>
      </c>
      <c r="E588" s="32" t="n">
        <v>84.098</v>
      </c>
      <c r="F588" s="33" t="n">
        <v>65.7</v>
      </c>
    </row>
    <row r="589" s="7" customFormat="true" ht="21.75" hidden="false" customHeight="false" outlineLevel="0" collapsed="false">
      <c r="A589" s="30" t="s">
        <v>568</v>
      </c>
      <c r="B589" s="31" t="s">
        <v>569</v>
      </c>
      <c r="C589" s="31"/>
      <c r="D589" s="32" t="n">
        <v>128.098</v>
      </c>
      <c r="E589" s="32" t="n">
        <v>84.098</v>
      </c>
      <c r="F589" s="33" t="n">
        <v>65.7</v>
      </c>
    </row>
    <row r="590" s="7" customFormat="true" ht="14.25" hidden="false" customHeight="false" outlineLevel="0" collapsed="false">
      <c r="A590" s="3" t="s">
        <v>36</v>
      </c>
      <c r="B590" s="4" t="s">
        <v>569</v>
      </c>
      <c r="C590" s="4" t="s">
        <v>37</v>
      </c>
      <c r="D590" s="5" t="n">
        <v>128.098</v>
      </c>
      <c r="E590" s="5" t="n">
        <v>84.098</v>
      </c>
      <c r="F590" s="6" t="n">
        <v>65.7</v>
      </c>
    </row>
    <row r="591" s="7" customFormat="true" ht="14.25" hidden="false" customHeight="false" outlineLevel="0" collapsed="false">
      <c r="A591" s="30" t="s">
        <v>570</v>
      </c>
      <c r="B591" s="31" t="s">
        <v>571</v>
      </c>
      <c r="C591" s="31"/>
      <c r="D591" s="32" t="n">
        <v>2</v>
      </c>
      <c r="E591" s="32"/>
      <c r="F591" s="33" t="n">
        <v>0</v>
      </c>
    </row>
    <row r="592" s="7" customFormat="true" ht="21.75" hidden="false" customHeight="false" outlineLevel="0" collapsed="false">
      <c r="A592" s="30" t="s">
        <v>572</v>
      </c>
      <c r="B592" s="31" t="s">
        <v>573</v>
      </c>
      <c r="C592" s="31"/>
      <c r="D592" s="32" t="n">
        <v>2</v>
      </c>
      <c r="E592" s="32"/>
      <c r="F592" s="33" t="n">
        <v>0</v>
      </c>
    </row>
    <row r="593" s="7" customFormat="true" ht="32.25" hidden="false" customHeight="false" outlineLevel="0" collapsed="false">
      <c r="A593" s="30" t="s">
        <v>574</v>
      </c>
      <c r="B593" s="31" t="s">
        <v>575</v>
      </c>
      <c r="C593" s="31"/>
      <c r="D593" s="32" t="n">
        <v>2</v>
      </c>
      <c r="E593" s="32"/>
      <c r="F593" s="33" t="n">
        <v>0</v>
      </c>
    </row>
    <row r="594" s="7" customFormat="true" ht="14.25" hidden="false" customHeight="false" outlineLevel="0" collapsed="false">
      <c r="A594" s="3" t="s">
        <v>36</v>
      </c>
      <c r="B594" s="4" t="s">
        <v>575</v>
      </c>
      <c r="C594" s="4" t="s">
        <v>37</v>
      </c>
      <c r="D594" s="5" t="n">
        <v>2</v>
      </c>
      <c r="E594" s="5"/>
      <c r="F594" s="6" t="n">
        <v>0</v>
      </c>
    </row>
    <row r="595" s="7" customFormat="true" ht="27.75" hidden="false" customHeight="true" outlineLevel="0" collapsed="false">
      <c r="A595" s="30" t="s">
        <v>576</v>
      </c>
      <c r="B595" s="31" t="s">
        <v>577</v>
      </c>
      <c r="C595" s="31"/>
      <c r="D595" s="32" t="n">
        <v>6248.49639</v>
      </c>
      <c r="E595" s="32" t="n">
        <v>4565.6279</v>
      </c>
      <c r="F595" s="33" t="n">
        <v>73.1</v>
      </c>
    </row>
    <row r="596" s="7" customFormat="true" ht="40.5" hidden="false" customHeight="true" outlineLevel="0" collapsed="false">
      <c r="A596" s="30" t="s">
        <v>578</v>
      </c>
      <c r="B596" s="31" t="s">
        <v>579</v>
      </c>
      <c r="C596" s="31"/>
      <c r="D596" s="32" t="n">
        <v>6248.49639</v>
      </c>
      <c r="E596" s="32" t="n">
        <v>4565.6279</v>
      </c>
      <c r="F596" s="33" t="n">
        <v>73.1</v>
      </c>
    </row>
    <row r="597" s="7" customFormat="true" ht="14.25" hidden="false" customHeight="false" outlineLevel="0" collapsed="false">
      <c r="A597" s="30" t="s">
        <v>580</v>
      </c>
      <c r="B597" s="31" t="s">
        <v>581</v>
      </c>
      <c r="C597" s="31"/>
      <c r="D597" s="32" t="n">
        <v>1642.48439</v>
      </c>
      <c r="E597" s="32" t="n">
        <v>1283.28696</v>
      </c>
      <c r="F597" s="33" t="n">
        <v>78.1</v>
      </c>
    </row>
    <row r="598" s="7" customFormat="true" ht="14.25" hidden="false" customHeight="false" outlineLevel="0" collapsed="false">
      <c r="A598" s="30" t="s">
        <v>582</v>
      </c>
      <c r="B598" s="31" t="s">
        <v>583</v>
      </c>
      <c r="C598" s="31"/>
      <c r="D598" s="32" t="n">
        <v>1642.48439</v>
      </c>
      <c r="E598" s="32" t="n">
        <v>1283.28696</v>
      </c>
      <c r="F598" s="33" t="n">
        <v>78.1</v>
      </c>
    </row>
    <row r="599" s="7" customFormat="true" ht="14.25" hidden="false" customHeight="false" outlineLevel="0" collapsed="false">
      <c r="A599" s="3" t="s">
        <v>584</v>
      </c>
      <c r="B599" s="4" t="s">
        <v>583</v>
      </c>
      <c r="C599" s="4" t="s">
        <v>585</v>
      </c>
      <c r="D599" s="5" t="n">
        <v>1642.48439</v>
      </c>
      <c r="E599" s="5" t="n">
        <v>1283.28696</v>
      </c>
      <c r="F599" s="6" t="n">
        <v>78.1</v>
      </c>
    </row>
    <row r="600" s="7" customFormat="true" ht="42.75" hidden="false" customHeight="false" outlineLevel="0" collapsed="false">
      <c r="A600" s="30" t="s">
        <v>586</v>
      </c>
      <c r="B600" s="31" t="s">
        <v>587</v>
      </c>
      <c r="C600" s="31"/>
      <c r="D600" s="32" t="n">
        <v>4606.012</v>
      </c>
      <c r="E600" s="32" t="n">
        <v>3282.34094</v>
      </c>
      <c r="F600" s="33" t="n">
        <v>71.3</v>
      </c>
    </row>
    <row r="601" s="7" customFormat="true" ht="14.25" hidden="false" customHeight="false" outlineLevel="0" collapsed="false">
      <c r="A601" s="30" t="s">
        <v>175</v>
      </c>
      <c r="B601" s="31" t="s">
        <v>588</v>
      </c>
      <c r="C601" s="31"/>
      <c r="D601" s="32" t="n">
        <v>4606.012</v>
      </c>
      <c r="E601" s="32" t="n">
        <v>3282.34094</v>
      </c>
      <c r="F601" s="33" t="n">
        <v>71.3</v>
      </c>
    </row>
    <row r="602" s="7" customFormat="true" ht="22.5" hidden="false" customHeight="false" outlineLevel="0" collapsed="false">
      <c r="A602" s="3" t="s">
        <v>177</v>
      </c>
      <c r="B602" s="4" t="s">
        <v>588</v>
      </c>
      <c r="C602" s="4" t="s">
        <v>178</v>
      </c>
      <c r="D602" s="5" t="n">
        <v>3360.36107</v>
      </c>
      <c r="E602" s="5" t="n">
        <v>2434.51117</v>
      </c>
      <c r="F602" s="6" t="n">
        <v>72.4</v>
      </c>
    </row>
    <row r="603" s="7" customFormat="true" ht="33.75" hidden="false" customHeight="false" outlineLevel="0" collapsed="false">
      <c r="A603" s="3" t="s">
        <v>535</v>
      </c>
      <c r="B603" s="4" t="s">
        <v>588</v>
      </c>
      <c r="C603" s="4" t="s">
        <v>536</v>
      </c>
      <c r="D603" s="5" t="n">
        <v>2.966</v>
      </c>
      <c r="E603" s="5" t="n">
        <v>2.966</v>
      </c>
      <c r="F603" s="6" t="n">
        <v>100</v>
      </c>
    </row>
    <row r="604" s="7" customFormat="true" ht="33.75" hidden="false" customHeight="false" outlineLevel="0" collapsed="false">
      <c r="A604" s="3" t="s">
        <v>179</v>
      </c>
      <c r="B604" s="4" t="s">
        <v>588</v>
      </c>
      <c r="C604" s="4" t="s">
        <v>180</v>
      </c>
      <c r="D604" s="5" t="n">
        <v>1009</v>
      </c>
      <c r="E604" s="5" t="n">
        <v>695.53859</v>
      </c>
      <c r="F604" s="6" t="n">
        <v>68.9</v>
      </c>
    </row>
    <row r="605" s="7" customFormat="true" ht="22.5" hidden="false" customHeight="false" outlineLevel="0" collapsed="false">
      <c r="A605" s="3" t="s">
        <v>60</v>
      </c>
      <c r="B605" s="4" t="s">
        <v>588</v>
      </c>
      <c r="C605" s="4" t="s">
        <v>61</v>
      </c>
      <c r="D605" s="5" t="n">
        <v>74</v>
      </c>
      <c r="E605" s="5" t="n">
        <v>55.97026</v>
      </c>
      <c r="F605" s="6" t="n">
        <v>75.6</v>
      </c>
    </row>
    <row r="606" s="7" customFormat="true" ht="14.25" hidden="false" customHeight="false" outlineLevel="0" collapsed="false">
      <c r="A606" s="3" t="s">
        <v>36</v>
      </c>
      <c r="B606" s="4" t="s">
        <v>588</v>
      </c>
      <c r="C606" s="4" t="s">
        <v>37</v>
      </c>
      <c r="D606" s="5" t="n">
        <v>158.046</v>
      </c>
      <c r="E606" s="5" t="n">
        <v>91.71599</v>
      </c>
      <c r="F606" s="6" t="n">
        <v>58</v>
      </c>
    </row>
    <row r="607" s="7" customFormat="true" ht="22.5" hidden="false" customHeight="false" outlineLevel="0" collapsed="false">
      <c r="A607" s="3" t="s">
        <v>44</v>
      </c>
      <c r="B607" s="4" t="s">
        <v>588</v>
      </c>
      <c r="C607" s="4" t="s">
        <v>45</v>
      </c>
      <c r="D607" s="5" t="n">
        <v>1.63893</v>
      </c>
      <c r="E607" s="5" t="n">
        <v>1.63893</v>
      </c>
      <c r="F607" s="6" t="n">
        <v>100</v>
      </c>
    </row>
    <row r="608" s="7" customFormat="true" ht="21.75" hidden="false" customHeight="false" outlineLevel="0" collapsed="false">
      <c r="A608" s="30" t="s">
        <v>589</v>
      </c>
      <c r="B608" s="31" t="s">
        <v>590</v>
      </c>
      <c r="C608" s="31"/>
      <c r="D608" s="32" t="n">
        <v>1062.54319</v>
      </c>
      <c r="E608" s="32" t="n">
        <v>1055.48398</v>
      </c>
      <c r="F608" s="33" t="n">
        <v>99.3</v>
      </c>
    </row>
    <row r="609" s="7" customFormat="true" ht="14.25" hidden="false" customHeight="false" outlineLevel="0" collapsed="false">
      <c r="A609" s="30" t="s">
        <v>591</v>
      </c>
      <c r="B609" s="31" t="s">
        <v>592</v>
      </c>
      <c r="C609" s="31"/>
      <c r="D609" s="32" t="n">
        <v>1062.54319</v>
      </c>
      <c r="E609" s="32" t="n">
        <v>1055.48398</v>
      </c>
      <c r="F609" s="33" t="n">
        <v>99.3</v>
      </c>
    </row>
    <row r="610" s="7" customFormat="true" ht="14.25" hidden="false" customHeight="false" outlineLevel="0" collapsed="false">
      <c r="A610" s="30" t="s">
        <v>593</v>
      </c>
      <c r="B610" s="31" t="s">
        <v>594</v>
      </c>
      <c r="C610" s="31"/>
      <c r="D610" s="32" t="n">
        <v>1062.54319</v>
      </c>
      <c r="E610" s="32" t="n">
        <v>1055.48398</v>
      </c>
      <c r="F610" s="33" t="n">
        <v>99.3</v>
      </c>
    </row>
    <row r="611" s="7" customFormat="true" ht="42.75" hidden="false" customHeight="false" outlineLevel="0" collapsed="false">
      <c r="A611" s="30" t="s">
        <v>595</v>
      </c>
      <c r="B611" s="31" t="s">
        <v>596</v>
      </c>
      <c r="C611" s="31"/>
      <c r="D611" s="32" t="n">
        <v>1062.54319</v>
      </c>
      <c r="E611" s="32" t="n">
        <v>1055.48398</v>
      </c>
      <c r="F611" s="33" t="n">
        <v>99.3</v>
      </c>
    </row>
    <row r="612" s="7" customFormat="true" ht="14.25" hidden="false" customHeight="false" outlineLevel="0" collapsed="false">
      <c r="A612" s="3" t="s">
        <v>36</v>
      </c>
      <c r="B612" s="4" t="s">
        <v>596</v>
      </c>
      <c r="C612" s="4" t="s">
        <v>37</v>
      </c>
      <c r="D612" s="5" t="n">
        <v>1062.54319</v>
      </c>
      <c r="E612" s="5" t="n">
        <v>1055.48398</v>
      </c>
      <c r="F612" s="6" t="n">
        <v>99.3</v>
      </c>
    </row>
    <row r="613" s="7" customFormat="true" ht="14.25" hidden="false" customHeight="false" outlineLevel="0" collapsed="false">
      <c r="A613" s="30" t="s">
        <v>597</v>
      </c>
      <c r="B613" s="31" t="s">
        <v>598</v>
      </c>
      <c r="C613" s="31"/>
      <c r="D613" s="32" t="n">
        <v>12696.75705</v>
      </c>
      <c r="E613" s="32" t="n">
        <v>8539.68953</v>
      </c>
      <c r="F613" s="33" t="n">
        <v>67.3</v>
      </c>
    </row>
    <row r="614" s="7" customFormat="true" ht="42.75" hidden="false" customHeight="false" outlineLevel="0" collapsed="false">
      <c r="A614" s="30" t="s">
        <v>599</v>
      </c>
      <c r="B614" s="31" t="s">
        <v>600</v>
      </c>
      <c r="C614" s="31"/>
      <c r="D614" s="32" t="n">
        <v>10</v>
      </c>
      <c r="E614" s="32" t="n">
        <v>8.2344</v>
      </c>
      <c r="F614" s="33" t="n">
        <v>82.3</v>
      </c>
    </row>
    <row r="615" s="7" customFormat="true" ht="22.5" hidden="false" customHeight="false" outlineLevel="0" collapsed="false">
      <c r="A615" s="3" t="s">
        <v>60</v>
      </c>
      <c r="B615" s="4" t="s">
        <v>600</v>
      </c>
      <c r="C615" s="4" t="s">
        <v>61</v>
      </c>
      <c r="D615" s="5" t="n">
        <v>2</v>
      </c>
      <c r="E615" s="5" t="n">
        <v>1.01816</v>
      </c>
      <c r="F615" s="6" t="n">
        <v>50.9</v>
      </c>
    </row>
    <row r="616" s="7" customFormat="true" ht="14.25" hidden="false" customHeight="false" outlineLevel="0" collapsed="false">
      <c r="A616" s="3" t="s">
        <v>36</v>
      </c>
      <c r="B616" s="4" t="s">
        <v>600</v>
      </c>
      <c r="C616" s="4" t="s">
        <v>37</v>
      </c>
      <c r="D616" s="5" t="n">
        <v>8</v>
      </c>
      <c r="E616" s="5" t="n">
        <v>7.21624</v>
      </c>
      <c r="F616" s="6" t="n">
        <v>90.2</v>
      </c>
    </row>
    <row r="617" s="7" customFormat="true" ht="42.75" hidden="false" customHeight="false" outlineLevel="0" collapsed="false">
      <c r="A617" s="30" t="s">
        <v>601</v>
      </c>
      <c r="B617" s="31" t="s">
        <v>602</v>
      </c>
      <c r="C617" s="31"/>
      <c r="D617" s="32" t="n">
        <v>40</v>
      </c>
      <c r="E617" s="32" t="n">
        <v>28.54732</v>
      </c>
      <c r="F617" s="33" t="n">
        <v>71.4</v>
      </c>
    </row>
    <row r="618" s="7" customFormat="true" ht="14.25" hidden="false" customHeight="false" outlineLevel="0" collapsed="false">
      <c r="A618" s="3" t="s">
        <v>36</v>
      </c>
      <c r="B618" s="4" t="s">
        <v>602</v>
      </c>
      <c r="C618" s="4" t="s">
        <v>37</v>
      </c>
      <c r="D618" s="5" t="n">
        <v>40</v>
      </c>
      <c r="E618" s="5" t="n">
        <v>28.54732</v>
      </c>
      <c r="F618" s="6" t="n">
        <v>71.4</v>
      </c>
    </row>
    <row r="619" s="7" customFormat="true" ht="32.25" hidden="false" customHeight="false" outlineLevel="0" collapsed="false">
      <c r="A619" s="30" t="s">
        <v>603</v>
      </c>
      <c r="B619" s="31" t="s">
        <v>604</v>
      </c>
      <c r="C619" s="31"/>
      <c r="D619" s="32" t="n">
        <v>998.6</v>
      </c>
      <c r="E619" s="32" t="n">
        <v>813.02077</v>
      </c>
      <c r="F619" s="33" t="n">
        <v>81.4</v>
      </c>
    </row>
    <row r="620" s="7" customFormat="true" ht="22.5" hidden="false" customHeight="false" outlineLevel="0" collapsed="false">
      <c r="A620" s="3" t="s">
        <v>177</v>
      </c>
      <c r="B620" s="4" t="s">
        <v>604</v>
      </c>
      <c r="C620" s="4" t="s">
        <v>178</v>
      </c>
      <c r="D620" s="5" t="n">
        <v>746</v>
      </c>
      <c r="E620" s="5" t="n">
        <v>614.966</v>
      </c>
      <c r="F620" s="6" t="n">
        <v>82.4</v>
      </c>
    </row>
    <row r="621" s="7" customFormat="true" ht="33.75" hidden="false" customHeight="false" outlineLevel="0" collapsed="false">
      <c r="A621" s="3" t="s">
        <v>179</v>
      </c>
      <c r="B621" s="4" t="s">
        <v>604</v>
      </c>
      <c r="C621" s="4" t="s">
        <v>180</v>
      </c>
      <c r="D621" s="5" t="n">
        <v>218.85184</v>
      </c>
      <c r="E621" s="5" t="n">
        <v>165.53601</v>
      </c>
      <c r="F621" s="6" t="n">
        <v>75.6</v>
      </c>
    </row>
    <row r="622" s="7" customFormat="true" ht="14.25" hidden="false" customHeight="false" outlineLevel="0" collapsed="false">
      <c r="A622" s="3" t="s">
        <v>36</v>
      </c>
      <c r="B622" s="4" t="s">
        <v>604</v>
      </c>
      <c r="C622" s="4" t="s">
        <v>37</v>
      </c>
      <c r="D622" s="5" t="n">
        <v>33.74816</v>
      </c>
      <c r="E622" s="5" t="n">
        <v>32.51876</v>
      </c>
      <c r="F622" s="6" t="n">
        <v>96.4</v>
      </c>
    </row>
    <row r="623" s="7" customFormat="true" ht="21.75" hidden="false" customHeight="false" outlineLevel="0" collapsed="false">
      <c r="A623" s="30" t="s">
        <v>605</v>
      </c>
      <c r="B623" s="31" t="s">
        <v>606</v>
      </c>
      <c r="C623" s="31"/>
      <c r="D623" s="32" t="n">
        <v>625</v>
      </c>
      <c r="E623" s="32" t="n">
        <v>605.74405</v>
      </c>
      <c r="F623" s="33" t="n">
        <v>96.9</v>
      </c>
    </row>
    <row r="624" s="7" customFormat="true" ht="22.5" hidden="false" customHeight="false" outlineLevel="0" collapsed="false">
      <c r="A624" s="3" t="s">
        <v>177</v>
      </c>
      <c r="B624" s="4" t="s">
        <v>606</v>
      </c>
      <c r="C624" s="4" t="s">
        <v>178</v>
      </c>
      <c r="D624" s="5" t="n">
        <v>473</v>
      </c>
      <c r="E624" s="5" t="n">
        <v>464.73411</v>
      </c>
      <c r="F624" s="6" t="n">
        <v>98.3</v>
      </c>
    </row>
    <row r="625" s="7" customFormat="true" ht="33.75" hidden="false" customHeight="false" outlineLevel="0" collapsed="false">
      <c r="A625" s="3" t="s">
        <v>535</v>
      </c>
      <c r="B625" s="4" t="s">
        <v>606</v>
      </c>
      <c r="C625" s="4" t="s">
        <v>536</v>
      </c>
      <c r="D625" s="5" t="n">
        <v>1.216</v>
      </c>
      <c r="E625" s="5" t="n">
        <v>1.216</v>
      </c>
      <c r="F625" s="6" t="n">
        <v>100</v>
      </c>
    </row>
    <row r="626" s="7" customFormat="true" ht="33.75" hidden="false" customHeight="false" outlineLevel="0" collapsed="false">
      <c r="A626" s="3" t="s">
        <v>179</v>
      </c>
      <c r="B626" s="4" t="s">
        <v>606</v>
      </c>
      <c r="C626" s="4" t="s">
        <v>180</v>
      </c>
      <c r="D626" s="5" t="n">
        <v>143</v>
      </c>
      <c r="E626" s="5" t="n">
        <v>134.61894</v>
      </c>
      <c r="F626" s="6" t="n">
        <v>94.1</v>
      </c>
    </row>
    <row r="627" s="7" customFormat="true" ht="14.25" hidden="false" customHeight="false" outlineLevel="0" collapsed="false">
      <c r="A627" s="3" t="s">
        <v>36</v>
      </c>
      <c r="B627" s="4" t="s">
        <v>606</v>
      </c>
      <c r="C627" s="4" t="s">
        <v>37</v>
      </c>
      <c r="D627" s="5" t="n">
        <v>7.784</v>
      </c>
      <c r="E627" s="5" t="n">
        <v>5.175</v>
      </c>
      <c r="F627" s="6" t="n">
        <v>66.5</v>
      </c>
    </row>
    <row r="628" s="7" customFormat="true" ht="21.75" hidden="false" customHeight="false" outlineLevel="0" collapsed="false">
      <c r="A628" s="30" t="s">
        <v>246</v>
      </c>
      <c r="B628" s="31" t="s">
        <v>607</v>
      </c>
      <c r="C628" s="31"/>
      <c r="D628" s="32" t="n">
        <v>283.80605</v>
      </c>
      <c r="E628" s="32" t="n">
        <v>207.69513</v>
      </c>
      <c r="F628" s="33" t="n">
        <v>73.2</v>
      </c>
    </row>
    <row r="629" s="7" customFormat="true" ht="14.25" hidden="false" customHeight="false" outlineLevel="0" collapsed="false">
      <c r="A629" s="3" t="s">
        <v>36</v>
      </c>
      <c r="B629" s="4" t="s">
        <v>607</v>
      </c>
      <c r="C629" s="4" t="s">
        <v>37</v>
      </c>
      <c r="D629" s="5" t="n">
        <v>270.80605</v>
      </c>
      <c r="E629" s="5" t="n">
        <v>197.69513</v>
      </c>
      <c r="F629" s="6" t="n">
        <v>73</v>
      </c>
    </row>
    <row r="630" s="7" customFormat="true" ht="14.25" hidden="false" customHeight="false" outlineLevel="0" collapsed="false">
      <c r="A630" s="3" t="s">
        <v>46</v>
      </c>
      <c r="B630" s="4" t="s">
        <v>607</v>
      </c>
      <c r="C630" s="4" t="s">
        <v>47</v>
      </c>
      <c r="D630" s="5" t="n">
        <v>10</v>
      </c>
      <c r="E630" s="5" t="n">
        <v>10</v>
      </c>
      <c r="F630" s="6" t="n">
        <v>100</v>
      </c>
    </row>
    <row r="631" s="7" customFormat="true" ht="45" hidden="false" customHeight="false" outlineLevel="0" collapsed="false">
      <c r="A631" s="3" t="s">
        <v>167</v>
      </c>
      <c r="B631" s="4" t="s">
        <v>607</v>
      </c>
      <c r="C631" s="4" t="s">
        <v>168</v>
      </c>
      <c r="D631" s="5" t="n">
        <v>3</v>
      </c>
      <c r="E631" s="5"/>
      <c r="F631" s="6" t="n">
        <v>0</v>
      </c>
    </row>
    <row r="632" s="7" customFormat="true" ht="21.75" hidden="false" customHeight="false" outlineLevel="0" collapsed="false">
      <c r="A632" s="30" t="s">
        <v>608</v>
      </c>
      <c r="B632" s="31" t="s">
        <v>609</v>
      </c>
      <c r="C632" s="31"/>
      <c r="D632" s="32" t="n">
        <v>110</v>
      </c>
      <c r="E632" s="32" t="n">
        <v>110</v>
      </c>
      <c r="F632" s="33" t="n">
        <v>100</v>
      </c>
    </row>
    <row r="633" s="7" customFormat="true" ht="14.25" hidden="false" customHeight="false" outlineLevel="0" collapsed="false">
      <c r="A633" s="3" t="s">
        <v>64</v>
      </c>
      <c r="B633" s="4" t="s">
        <v>609</v>
      </c>
      <c r="C633" s="4" t="s">
        <v>65</v>
      </c>
      <c r="D633" s="5" t="n">
        <v>110</v>
      </c>
      <c r="E633" s="5" t="n">
        <v>110</v>
      </c>
      <c r="F633" s="6" t="n">
        <v>100</v>
      </c>
    </row>
    <row r="634" s="7" customFormat="true" ht="14.25" hidden="false" customHeight="false" outlineLevel="0" collapsed="false">
      <c r="A634" s="30" t="s">
        <v>610</v>
      </c>
      <c r="B634" s="31" t="s">
        <v>611</v>
      </c>
      <c r="C634" s="31"/>
      <c r="D634" s="32" t="n">
        <v>3173.651</v>
      </c>
      <c r="E634" s="32" t="n">
        <v>3172.69032</v>
      </c>
      <c r="F634" s="33" t="n">
        <v>100</v>
      </c>
    </row>
    <row r="635" s="7" customFormat="true" ht="21.75" hidden="false" customHeight="false" outlineLevel="0" collapsed="false">
      <c r="A635" s="30" t="s">
        <v>612</v>
      </c>
      <c r="B635" s="31" t="s">
        <v>613</v>
      </c>
      <c r="C635" s="31"/>
      <c r="D635" s="32" t="n">
        <v>3173.651</v>
      </c>
      <c r="E635" s="32" t="n">
        <v>3172.69032</v>
      </c>
      <c r="F635" s="33" t="n">
        <v>100</v>
      </c>
    </row>
    <row r="636" s="7" customFormat="true" ht="22.5" hidden="false" customHeight="false" outlineLevel="0" collapsed="false">
      <c r="A636" s="3" t="s">
        <v>177</v>
      </c>
      <c r="B636" s="4" t="s">
        <v>613</v>
      </c>
      <c r="C636" s="4" t="s">
        <v>178</v>
      </c>
      <c r="D636" s="5" t="n">
        <v>2439.74107</v>
      </c>
      <c r="E636" s="5" t="n">
        <v>2439.74107</v>
      </c>
      <c r="F636" s="6" t="n">
        <v>100</v>
      </c>
    </row>
    <row r="637" s="7" customFormat="true" ht="33.75" hidden="false" customHeight="false" outlineLevel="0" collapsed="false">
      <c r="A637" s="3" t="s">
        <v>179</v>
      </c>
      <c r="B637" s="4" t="s">
        <v>613</v>
      </c>
      <c r="C637" s="4" t="s">
        <v>180</v>
      </c>
      <c r="D637" s="5" t="n">
        <v>733.90993</v>
      </c>
      <c r="E637" s="5" t="n">
        <v>732.94925</v>
      </c>
      <c r="F637" s="6" t="n">
        <v>99.9</v>
      </c>
    </row>
    <row r="638" s="7" customFormat="true" ht="14.25" hidden="false" customHeight="false" outlineLevel="0" collapsed="false">
      <c r="A638" s="30" t="s">
        <v>614</v>
      </c>
      <c r="B638" s="31" t="s">
        <v>615</v>
      </c>
      <c r="C638" s="31"/>
      <c r="D638" s="32" t="n">
        <v>7455.7</v>
      </c>
      <c r="E638" s="32" t="n">
        <v>3593.75754</v>
      </c>
      <c r="F638" s="33" t="n">
        <v>48.2</v>
      </c>
    </row>
    <row r="639" s="7" customFormat="true" ht="32.25" hidden="false" customHeight="false" outlineLevel="0" collapsed="false">
      <c r="A639" s="30" t="s">
        <v>616</v>
      </c>
      <c r="B639" s="31" t="s">
        <v>617</v>
      </c>
      <c r="C639" s="31"/>
      <c r="D639" s="32" t="n">
        <v>7455.7</v>
      </c>
      <c r="E639" s="32" t="n">
        <v>3593.75754</v>
      </c>
      <c r="F639" s="33" t="n">
        <v>48.2</v>
      </c>
    </row>
    <row r="640" s="7" customFormat="true" ht="14.25" hidden="false" customHeight="false" outlineLevel="0" collapsed="false">
      <c r="A640" s="3" t="s">
        <v>32</v>
      </c>
      <c r="B640" s="4" t="s">
        <v>617</v>
      </c>
      <c r="C640" s="4" t="s">
        <v>33</v>
      </c>
      <c r="D640" s="5" t="n">
        <v>132.25</v>
      </c>
      <c r="E640" s="5" t="n">
        <v>132.25</v>
      </c>
      <c r="F640" s="6" t="n">
        <v>100</v>
      </c>
    </row>
    <row r="641" s="7" customFormat="true" ht="33.75" hidden="false" customHeight="false" outlineLevel="0" collapsed="false">
      <c r="A641" s="3" t="s">
        <v>34</v>
      </c>
      <c r="B641" s="4" t="s">
        <v>617</v>
      </c>
      <c r="C641" s="4" t="s">
        <v>35</v>
      </c>
      <c r="D641" s="5" t="n">
        <v>39.9395</v>
      </c>
      <c r="E641" s="5" t="n">
        <v>39.9395</v>
      </c>
      <c r="F641" s="6" t="n">
        <v>100</v>
      </c>
    </row>
    <row r="642" s="7" customFormat="true" ht="22.5" hidden="false" customHeight="false" outlineLevel="0" collapsed="false">
      <c r="A642" s="3" t="s">
        <v>177</v>
      </c>
      <c r="B642" s="4" t="s">
        <v>617</v>
      </c>
      <c r="C642" s="4" t="s">
        <v>178</v>
      </c>
      <c r="D642" s="5" t="n">
        <v>1523.559</v>
      </c>
      <c r="E642" s="5" t="n">
        <v>1308.884</v>
      </c>
      <c r="F642" s="6" t="n">
        <v>85.9</v>
      </c>
    </row>
    <row r="643" s="7" customFormat="true" ht="33.75" hidden="false" customHeight="false" outlineLevel="0" collapsed="false">
      <c r="A643" s="3" t="s">
        <v>179</v>
      </c>
      <c r="B643" s="4" t="s">
        <v>617</v>
      </c>
      <c r="C643" s="4" t="s">
        <v>180</v>
      </c>
      <c r="D643" s="5" t="n">
        <v>460.1135</v>
      </c>
      <c r="E643" s="5" t="n">
        <v>395.27844</v>
      </c>
      <c r="F643" s="6" t="n">
        <v>85.9</v>
      </c>
    </row>
    <row r="644" s="7" customFormat="true" ht="14.25" hidden="false" customHeight="false" outlineLevel="0" collapsed="false">
      <c r="A644" s="3" t="s">
        <v>36</v>
      </c>
      <c r="B644" s="4" t="s">
        <v>617</v>
      </c>
      <c r="C644" s="4" t="s">
        <v>37</v>
      </c>
      <c r="D644" s="5" t="n">
        <v>1793</v>
      </c>
      <c r="E644" s="5" t="n">
        <v>726.2648</v>
      </c>
      <c r="F644" s="6" t="n">
        <v>40.5</v>
      </c>
    </row>
    <row r="645" s="7" customFormat="true" ht="14.25" hidden="false" customHeight="false" outlineLevel="0" collapsed="false">
      <c r="A645" s="3" t="s">
        <v>46</v>
      </c>
      <c r="B645" s="4" t="s">
        <v>617</v>
      </c>
      <c r="C645" s="4" t="s">
        <v>47</v>
      </c>
      <c r="D645" s="5" t="n">
        <v>3417</v>
      </c>
      <c r="E645" s="5" t="n">
        <v>901.3028</v>
      </c>
      <c r="F645" s="6" t="n">
        <v>26.4</v>
      </c>
    </row>
    <row r="646" s="7" customFormat="true" ht="45" hidden="false" customHeight="false" outlineLevel="0" collapsed="false">
      <c r="A646" s="3" t="s">
        <v>167</v>
      </c>
      <c r="B646" s="4" t="s">
        <v>617</v>
      </c>
      <c r="C646" s="4" t="s">
        <v>168</v>
      </c>
      <c r="D646" s="5" t="n">
        <v>89.838</v>
      </c>
      <c r="E646" s="5" t="n">
        <v>89.838</v>
      </c>
      <c r="F646" s="6" t="n">
        <v>100</v>
      </c>
    </row>
    <row r="647" customFormat="false" ht="15" hidden="false" customHeight="false" outlineLevel="0" collapsed="false">
      <c r="A647" s="36" t="s">
        <v>618</v>
      </c>
      <c r="B647" s="36"/>
      <c r="C647" s="36"/>
      <c r="D647" s="37" t="n">
        <f aca="false">D15</f>
        <v>435517.62097</v>
      </c>
      <c r="E647" s="37" t="n">
        <f aca="false">E15</f>
        <v>312975.23243</v>
      </c>
      <c r="F647" s="37" t="n">
        <f aca="false">F15</f>
        <v>71.9</v>
      </c>
    </row>
  </sheetData>
  <mergeCells count="9">
    <mergeCell ref="A2:F2"/>
    <mergeCell ref="A3:F3"/>
    <mergeCell ref="A4:F4"/>
    <mergeCell ref="A5:F5"/>
    <mergeCell ref="A6:F6"/>
    <mergeCell ref="A8:F8"/>
    <mergeCell ref="A9:F9"/>
    <mergeCell ref="A10:F10"/>
    <mergeCell ref="A647:C6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2-10-26T13:18:32Z</cp:lastPrinted>
  <dcterms:modified xsi:type="dcterms:W3CDTF">2022-11-02T05:39:04Z</dcterms:modified>
  <cp:revision>0</cp:revision>
  <dc:subject/>
  <dc:title/>
</cp:coreProperties>
</file>