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2">
  <si>
    <t xml:space="preserve">Приложение 1- расходы </t>
  </si>
  <si>
    <t xml:space="preserve">к   решению Совета депутатов</t>
  </si>
  <si>
    <t xml:space="preserve">муниципального образования</t>
  </si>
  <si>
    <t xml:space="preserve">"Муниципальный округ Юкаменский район </t>
  </si>
  <si>
    <t xml:space="preserve">Удмуртской Республики"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на 2023 год и на плановый период 2024 и 2025 годов</t>
  </si>
  <si>
    <t xml:space="preserve">рублей</t>
  </si>
  <si>
    <t xml:space="preserve">Раздел</t>
  </si>
  <si>
    <t xml:space="preserve">Подраздел</t>
  </si>
  <si>
    <t xml:space="preserve">Название</t>
  </si>
  <si>
    <t xml:space="preserve">Уточненная роспись 2023 год</t>
  </si>
  <si>
    <t xml:space="preserve">Поправки</t>
  </si>
  <si>
    <t xml:space="preserve">Уточненная роспись на 01.01.2024 года</t>
  </si>
  <si>
    <t xml:space="preserve">Уточненная роспись 2024 год</t>
  </si>
  <si>
    <t xml:space="preserve">Уточненная роспись 2025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Иные дотации</t>
  </si>
  <si>
    <t xml:space="preserve">Иные дотации </t>
  </si>
  <si>
    <t xml:space="preserve">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8"/>
  <sheetViews>
    <sheetView showFormulas="false" showGridLines="true" showRowColHeaders="true" showZeros="true" rightToLeft="false" tabSelected="true" showOutlineSymbols="true" defaultGridColor="true" view="normal" topLeftCell="C44" colorId="64" zoomScale="118" zoomScaleNormal="118" zoomScalePageLayoutView="100" workbookViewId="0">
      <selection pane="topLeft" activeCell="M51" activeCellId="0" sqref="M51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tru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false" outlineLevel="0" max="8" min="8" style="4" width="12.99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true" hidden="false" outlineLevel="0" max="13" min="13" style="4" width="13.82"/>
    <col collapsed="false" customWidth="true" hidden="false" outlineLevel="0" max="14" min="14" style="0" width="13.99"/>
    <col collapsed="false" customWidth="true" hidden="false" outlineLevel="0" max="15" min="15" style="0" width="14.49"/>
    <col collapsed="false" customWidth="true" hidden="false" outlineLevel="0" max="16" min="16" style="0" width="13.49"/>
    <col collapsed="false" customWidth="true" hidden="false" outlineLevel="0" max="18" min="17" style="4" width="14.82"/>
    <col collapsed="false" customWidth="true" hidden="false" outlineLevel="0" max="19" min="19" style="4" width="13.49"/>
    <col collapsed="false" customWidth="true" hidden="false" outlineLevel="0" max="20" min="20" style="4" width="14.99"/>
    <col collapsed="false" customWidth="false" hidden="false" outlineLevel="0" max="257" min="21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B4" s="17"/>
      <c r="F4" s="14" t="s">
        <v>2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2.75" hidden="false" customHeight="false" outlineLevel="0" collapsed="false">
      <c r="B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2.75" hidden="false" customHeight="false" outlineLevel="0" collapsed="false">
      <c r="B6" s="17"/>
      <c r="F6" s="18" t="s">
        <v>4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2.75" hidden="false" customHeight="false" outlineLevel="0" collapsed="false">
      <c r="B7" s="17"/>
      <c r="F7" s="14" t="str">
        <f aca="false">"от          декабря   2023 года  №          "</f>
        <v>от          декабря   2023 года  №          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2.75" hidden="false" customHeight="false" outlineLevel="0" collapsed="false">
      <c r="B8" s="19"/>
    </row>
    <row r="9" customFormat="false" ht="36" hidden="false" customHeight="true" outlineLevel="0" collapsed="false">
      <c r="B9" s="20"/>
      <c r="C9" s="21" t="s">
        <v>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13.5" hidden="false" customHeight="false" outlineLevel="0" collapsed="false">
      <c r="B10" s="19"/>
      <c r="G10" s="22"/>
      <c r="I10" s="23"/>
      <c r="J10" s="23"/>
      <c r="K10" s="22"/>
      <c r="L10" s="22"/>
      <c r="N10" s="24" t="s">
        <v>6</v>
      </c>
      <c r="O10" s="24"/>
      <c r="P10" s="24"/>
      <c r="Q10" s="24"/>
      <c r="R10" s="24"/>
      <c r="S10" s="24"/>
      <c r="T10" s="24"/>
    </row>
    <row r="11" s="12" customFormat="true" ht="63.75" hidden="false" customHeight="true" outlineLevel="0" collapsed="false">
      <c r="A11" s="5"/>
      <c r="B11" s="25"/>
      <c r="C11" s="26" t="s">
        <v>7</v>
      </c>
      <c r="D11" s="27" t="s">
        <v>8</v>
      </c>
      <c r="E11" s="28" t="s">
        <v>9</v>
      </c>
      <c r="F11" s="28"/>
      <c r="G11" s="29" t="s">
        <v>10</v>
      </c>
      <c r="H11" s="29"/>
      <c r="I11" s="30" t="str">
        <f aca="false">MID(I13,FIND("Проект",I13,1)+7,4)&amp;" ББ="&amp;LEFT(RIGHT(I12,12),2)</f>
        <v>2013 ББ=20</v>
      </c>
      <c r="J11" s="31" t="str">
        <f aca="false">MID(J13,FIND("Проект",J13,1)+7,4)&amp;" ББ="&amp;LEFT(RIGHT(J12,12),2)</f>
        <v>2013 ББ=22</v>
      </c>
      <c r="K11" s="32"/>
      <c r="L11" s="33"/>
      <c r="M11" s="34" t="s">
        <v>11</v>
      </c>
      <c r="N11" s="35" t="s">
        <v>12</v>
      </c>
      <c r="O11" s="35" t="s">
        <v>13</v>
      </c>
      <c r="P11" s="34" t="s">
        <v>11</v>
      </c>
      <c r="Q11" s="35" t="s">
        <v>13</v>
      </c>
      <c r="R11" s="35" t="s">
        <v>14</v>
      </c>
      <c r="S11" s="34" t="s">
        <v>11</v>
      </c>
      <c r="T11" s="35" t="s">
        <v>14</v>
      </c>
    </row>
    <row r="12" s="46" customFormat="true" ht="51" hidden="true" customHeight="true" outlineLevel="0" collapsed="false">
      <c r="A12" s="36" t="s">
        <v>15</v>
      </c>
      <c r="B12" s="37" t="s">
        <v>16</v>
      </c>
      <c r="C12" s="38" t="s">
        <v>17</v>
      </c>
      <c r="D12" s="37" t="s">
        <v>18</v>
      </c>
      <c r="E12" s="37" t="s">
        <v>19</v>
      </c>
      <c r="F12" s="39" t="s">
        <v>20</v>
      </c>
      <c r="G12" s="40" t="s">
        <v>21</v>
      </c>
      <c r="H12" s="41" t="s">
        <v>22</v>
      </c>
      <c r="I12" s="41" t="s">
        <v>23</v>
      </c>
      <c r="J12" s="41" t="s">
        <v>24</v>
      </c>
      <c r="K12" s="42" t="s">
        <v>25</v>
      </c>
      <c r="L12" s="42" t="s">
        <v>26</v>
      </c>
      <c r="M12" s="43"/>
      <c r="N12" s="44"/>
      <c r="O12" s="45"/>
      <c r="P12" s="43"/>
      <c r="Q12" s="44"/>
      <c r="R12" s="45"/>
      <c r="S12" s="43"/>
      <c r="T12" s="44"/>
    </row>
    <row r="13" s="57" customFormat="true" ht="44.25" hidden="true" customHeight="true" outlineLevel="0" collapsed="false">
      <c r="A13" s="47" t="s">
        <v>27</v>
      </c>
      <c r="B13" s="48" t="s">
        <v>28</v>
      </c>
      <c r="C13" s="49" t="s">
        <v>7</v>
      </c>
      <c r="D13" s="48" t="s">
        <v>8</v>
      </c>
      <c r="E13" s="48"/>
      <c r="F13" s="50" t="s">
        <v>9</v>
      </c>
      <c r="G13" s="51" t="s">
        <v>29</v>
      </c>
      <c r="H13" s="52" t="s">
        <v>30</v>
      </c>
      <c r="I13" s="52" t="s">
        <v>30</v>
      </c>
      <c r="J13" s="52" t="s">
        <v>30</v>
      </c>
      <c r="K13" s="53" t="s">
        <v>31</v>
      </c>
      <c r="L13" s="53" t="s">
        <v>32</v>
      </c>
      <c r="M13" s="54"/>
      <c r="N13" s="55"/>
      <c r="O13" s="56"/>
      <c r="P13" s="54"/>
      <c r="Q13" s="55"/>
      <c r="R13" s="56"/>
      <c r="S13" s="54"/>
      <c r="T13" s="55"/>
    </row>
    <row r="14" s="72" customFormat="true" ht="14.25" hidden="true" customHeight="true" outlineLevel="0" collapsed="false">
      <c r="A14" s="58"/>
      <c r="B14" s="59"/>
      <c r="C14" s="60"/>
      <c r="D14" s="61"/>
      <c r="E14" s="62"/>
      <c r="F14" s="63" t="s">
        <v>33</v>
      </c>
      <c r="G14" s="64"/>
      <c r="H14" s="65" t="n">
        <v>242734.6</v>
      </c>
      <c r="I14" s="66" t="n">
        <v>242734.6</v>
      </c>
      <c r="J14" s="66"/>
      <c r="K14" s="67"/>
      <c r="L14" s="68"/>
      <c r="M14" s="69"/>
      <c r="N14" s="70"/>
      <c r="O14" s="71"/>
      <c r="P14" s="69"/>
      <c r="Q14" s="70"/>
      <c r="R14" s="71"/>
      <c r="S14" s="69"/>
      <c r="T14" s="70"/>
    </row>
    <row r="15" s="86" customFormat="true" ht="14.25" hidden="false" customHeight="false" outlineLevel="0" collapsed="false">
      <c r="A15" s="73" t="s">
        <v>34</v>
      </c>
      <c r="B15" s="59"/>
      <c r="C15" s="74" t="s">
        <v>35</v>
      </c>
      <c r="D15" s="75"/>
      <c r="E15" s="76"/>
      <c r="F15" s="77" t="s">
        <v>36</v>
      </c>
      <c r="G15" s="78"/>
      <c r="H15" s="79" t="n">
        <f aca="false">H16+H17+H18+H20+H21+H19</f>
        <v>76189612.41</v>
      </c>
      <c r="I15" s="80" t="n">
        <v>27879.2</v>
      </c>
      <c r="J15" s="81"/>
      <c r="K15" s="82"/>
      <c r="L15" s="83"/>
      <c r="M15" s="79" t="n">
        <f aca="false">M16+M17+M18+M20+M21+M19</f>
        <v>18319432.86</v>
      </c>
      <c r="N15" s="84" t="n">
        <f aca="false">N16+N17+N18+N20+N21+N19</f>
        <v>94509045.27</v>
      </c>
      <c r="O15" s="85" t="n">
        <f aca="false">O16+O17+O18+O20+O21+O19</f>
        <v>75614002</v>
      </c>
      <c r="P15" s="79" t="n">
        <f aca="false">P16+P17+P18+P20+P21+P19</f>
        <v>0</v>
      </c>
      <c r="Q15" s="84" t="n">
        <f aca="false">Q16+Q17+Q18+Q20+Q21+Q19</f>
        <v>75614002</v>
      </c>
      <c r="R15" s="85" t="n">
        <f aca="false">R16+R17+R18+R20+R21+R19</f>
        <v>75668669.9</v>
      </c>
      <c r="S15" s="79" t="n">
        <f aca="false">S16+S17+S18+S20+S21+S19</f>
        <v>0</v>
      </c>
      <c r="T15" s="84" t="n">
        <f aca="false">T16+T17+T18+T20+T21+T19</f>
        <v>75668669.9</v>
      </c>
    </row>
    <row r="16" s="12" customFormat="true" ht="24.75" hidden="false" customHeight="false" outlineLevel="0" collapsed="false">
      <c r="A16" s="5" t="s">
        <v>37</v>
      </c>
      <c r="B16" s="87"/>
      <c r="C16" s="88" t="s">
        <v>35</v>
      </c>
      <c r="D16" s="89" t="s">
        <v>38</v>
      </c>
      <c r="E16" s="90"/>
      <c r="F16" s="91" t="s">
        <v>39</v>
      </c>
      <c r="G16" s="92"/>
      <c r="H16" s="93" t="n">
        <v>1560400</v>
      </c>
      <c r="I16" s="94" t="n">
        <v>1172</v>
      </c>
      <c r="J16" s="95"/>
      <c r="K16" s="96"/>
      <c r="L16" s="97"/>
      <c r="M16" s="98" t="n">
        <v>255117.79</v>
      </c>
      <c r="N16" s="99" t="n">
        <f aca="false">H16+M16</f>
        <v>1815517.79</v>
      </c>
      <c r="O16" s="100" t="n">
        <v>1560400</v>
      </c>
      <c r="P16" s="98" t="n">
        <v>0</v>
      </c>
      <c r="Q16" s="99" t="n">
        <f aca="false">O16+P16</f>
        <v>1560400</v>
      </c>
      <c r="R16" s="100" t="n">
        <v>1560400</v>
      </c>
      <c r="S16" s="98" t="n">
        <v>0</v>
      </c>
      <c r="T16" s="99" t="n">
        <f aca="false">R16+S16</f>
        <v>1560400</v>
      </c>
    </row>
    <row r="17" s="12" customFormat="true" ht="36.75" hidden="false" customHeight="false" outlineLevel="0" collapsed="false">
      <c r="A17" s="5" t="s">
        <v>40</v>
      </c>
      <c r="B17" s="87"/>
      <c r="C17" s="88" t="s">
        <v>35</v>
      </c>
      <c r="D17" s="89" t="s">
        <v>41</v>
      </c>
      <c r="E17" s="90"/>
      <c r="F17" s="91" t="s">
        <v>42</v>
      </c>
      <c r="G17" s="92"/>
      <c r="H17" s="93" t="n">
        <v>1094734.25</v>
      </c>
      <c r="I17" s="94" t="n">
        <v>1898.9</v>
      </c>
      <c r="J17" s="95"/>
      <c r="K17" s="96"/>
      <c r="L17" s="97"/>
      <c r="M17" s="98" t="n">
        <v>236135.23</v>
      </c>
      <c r="N17" s="99" t="n">
        <f aca="false">H17+M17</f>
        <v>1330869.48</v>
      </c>
      <c r="O17" s="100" t="n">
        <v>1076500</v>
      </c>
      <c r="P17" s="98" t="n">
        <v>0</v>
      </c>
      <c r="Q17" s="99" t="n">
        <f aca="false">O17+P17</f>
        <v>1076500</v>
      </c>
      <c r="R17" s="100" t="n">
        <v>1076500</v>
      </c>
      <c r="S17" s="98" t="n">
        <v>0</v>
      </c>
      <c r="T17" s="99" t="n">
        <f aca="false">R17+S17</f>
        <v>1076500</v>
      </c>
    </row>
    <row r="18" s="12" customFormat="true" ht="36.75" hidden="false" customHeight="false" outlineLevel="0" collapsed="false">
      <c r="A18" s="5" t="s">
        <v>43</v>
      </c>
      <c r="B18" s="87"/>
      <c r="C18" s="88" t="s">
        <v>35</v>
      </c>
      <c r="D18" s="89" t="s">
        <v>44</v>
      </c>
      <c r="E18" s="90"/>
      <c r="F18" s="91" t="s">
        <v>45</v>
      </c>
      <c r="G18" s="92"/>
      <c r="H18" s="93" t="n">
        <v>28897344.41</v>
      </c>
      <c r="I18" s="94" t="n">
        <v>19708.3</v>
      </c>
      <c r="J18" s="95"/>
      <c r="K18" s="96"/>
      <c r="L18" s="97"/>
      <c r="M18" s="98" t="n">
        <v>2898935.97</v>
      </c>
      <c r="N18" s="99" t="n">
        <f aca="false">H18+M18</f>
        <v>31796280.38</v>
      </c>
      <c r="O18" s="100" t="n">
        <v>28975802</v>
      </c>
      <c r="P18" s="98" t="n">
        <v>0</v>
      </c>
      <c r="Q18" s="99" t="n">
        <f aca="false">O18+P18</f>
        <v>28975802</v>
      </c>
      <c r="R18" s="100" t="n">
        <v>29019869.9</v>
      </c>
      <c r="S18" s="98" t="n">
        <v>0</v>
      </c>
      <c r="T18" s="99" t="n">
        <f aca="false">R18+S18</f>
        <v>29019869.9</v>
      </c>
    </row>
    <row r="19" s="12" customFormat="true" ht="15" hidden="false" customHeight="false" outlineLevel="0" collapsed="false">
      <c r="A19" s="5"/>
      <c r="B19" s="87"/>
      <c r="C19" s="88" t="s">
        <v>35</v>
      </c>
      <c r="D19" s="89" t="s">
        <v>46</v>
      </c>
      <c r="E19" s="90"/>
      <c r="F19" s="91" t="s">
        <v>47</v>
      </c>
      <c r="G19" s="92"/>
      <c r="H19" s="93" t="n">
        <v>2500</v>
      </c>
      <c r="I19" s="94"/>
      <c r="J19" s="95"/>
      <c r="K19" s="96"/>
      <c r="L19" s="97"/>
      <c r="M19" s="98" t="n">
        <v>0</v>
      </c>
      <c r="N19" s="99" t="n">
        <f aca="false">H19+M19</f>
        <v>2500</v>
      </c>
      <c r="O19" s="100" t="n">
        <v>1500</v>
      </c>
      <c r="P19" s="98" t="n">
        <v>0</v>
      </c>
      <c r="Q19" s="99" t="n">
        <f aca="false">O19+P19</f>
        <v>1500</v>
      </c>
      <c r="R19" s="100" t="n">
        <v>12100</v>
      </c>
      <c r="S19" s="98" t="n">
        <v>0</v>
      </c>
      <c r="T19" s="99" t="n">
        <f aca="false">R19+S19</f>
        <v>12100</v>
      </c>
    </row>
    <row r="20" s="12" customFormat="true" ht="24.75" hidden="false" customHeight="false" outlineLevel="0" collapsed="false">
      <c r="A20" s="5" t="s">
        <v>48</v>
      </c>
      <c r="B20" s="87"/>
      <c r="C20" s="88" t="s">
        <v>35</v>
      </c>
      <c r="D20" s="89" t="s">
        <v>49</v>
      </c>
      <c r="E20" s="90"/>
      <c r="F20" s="91" t="s">
        <v>50</v>
      </c>
      <c r="G20" s="92"/>
      <c r="H20" s="93" t="n">
        <v>5456500</v>
      </c>
      <c r="I20" s="94" t="n">
        <v>4447</v>
      </c>
      <c r="J20" s="95"/>
      <c r="K20" s="96"/>
      <c r="L20" s="97"/>
      <c r="M20" s="98" t="n">
        <v>1056894.4</v>
      </c>
      <c r="N20" s="99" t="n">
        <f aca="false">H20+M20</f>
        <v>6513394.4</v>
      </c>
      <c r="O20" s="100" t="n">
        <v>5459500</v>
      </c>
      <c r="P20" s="98" t="n">
        <v>0</v>
      </c>
      <c r="Q20" s="99" t="n">
        <f aca="false">O20+P20</f>
        <v>5459500</v>
      </c>
      <c r="R20" s="100" t="n">
        <v>5459500</v>
      </c>
      <c r="S20" s="98" t="n">
        <v>0</v>
      </c>
      <c r="T20" s="99" t="n">
        <f aca="false">R20+S20</f>
        <v>5459500</v>
      </c>
    </row>
    <row r="21" s="12" customFormat="true" ht="15" hidden="false" customHeight="false" outlineLevel="0" collapsed="false">
      <c r="A21" s="5" t="s">
        <v>51</v>
      </c>
      <c r="B21" s="87"/>
      <c r="C21" s="88" t="s">
        <v>35</v>
      </c>
      <c r="D21" s="89" t="s">
        <v>52</v>
      </c>
      <c r="E21" s="90"/>
      <c r="F21" s="91" t="s">
        <v>53</v>
      </c>
      <c r="G21" s="92"/>
      <c r="H21" s="93" t="n">
        <v>39178133.75</v>
      </c>
      <c r="I21" s="94" t="n">
        <v>653</v>
      </c>
      <c r="J21" s="95"/>
      <c r="K21" s="96"/>
      <c r="L21" s="97"/>
      <c r="M21" s="98" t="n">
        <v>13872349.47</v>
      </c>
      <c r="N21" s="99" t="n">
        <f aca="false">H21+M21</f>
        <v>53050483.22</v>
      </c>
      <c r="O21" s="100" t="n">
        <v>38540300</v>
      </c>
      <c r="P21" s="98" t="n">
        <v>0</v>
      </c>
      <c r="Q21" s="99" t="n">
        <f aca="false">O21+P21</f>
        <v>38540300</v>
      </c>
      <c r="R21" s="100" t="n">
        <v>38540300</v>
      </c>
      <c r="S21" s="98" t="n">
        <v>0</v>
      </c>
      <c r="T21" s="99" t="n">
        <f aca="false">R21+S21</f>
        <v>38540300</v>
      </c>
    </row>
    <row r="22" s="86" customFormat="true" ht="14.25" hidden="false" customHeight="false" outlineLevel="0" collapsed="false">
      <c r="A22" s="73" t="s">
        <v>54</v>
      </c>
      <c r="B22" s="59"/>
      <c r="C22" s="74" t="s">
        <v>38</v>
      </c>
      <c r="D22" s="75"/>
      <c r="E22" s="76"/>
      <c r="F22" s="77" t="s">
        <v>55</v>
      </c>
      <c r="G22" s="78"/>
      <c r="H22" s="79" t="n">
        <f aca="false">H23</f>
        <v>658692.4</v>
      </c>
      <c r="I22" s="80" t="n">
        <v>520.7</v>
      </c>
      <c r="J22" s="81"/>
      <c r="K22" s="82"/>
      <c r="L22" s="83"/>
      <c r="M22" s="79" t="n">
        <f aca="false">M23</f>
        <v>-60000</v>
      </c>
      <c r="N22" s="84" t="n">
        <f aca="false">N23</f>
        <v>598692.4</v>
      </c>
      <c r="O22" s="101" t="n">
        <f aca="false">O23</f>
        <v>682503.4</v>
      </c>
      <c r="P22" s="102" t="n">
        <f aca="false">P23</f>
        <v>0</v>
      </c>
      <c r="Q22" s="103" t="n">
        <f aca="false">Q23</f>
        <v>682503.4</v>
      </c>
      <c r="R22" s="101" t="n">
        <f aca="false">R23</f>
        <v>707283</v>
      </c>
      <c r="S22" s="102" t="n">
        <f aca="false">S23</f>
        <v>0</v>
      </c>
      <c r="T22" s="103" t="n">
        <f aca="false">T23</f>
        <v>707283</v>
      </c>
    </row>
    <row r="23" s="12" customFormat="true" ht="15" hidden="false" customHeight="false" outlineLevel="0" collapsed="false">
      <c r="A23" s="5" t="s">
        <v>56</v>
      </c>
      <c r="B23" s="87"/>
      <c r="C23" s="88" t="s">
        <v>38</v>
      </c>
      <c r="D23" s="89" t="s">
        <v>41</v>
      </c>
      <c r="E23" s="90"/>
      <c r="F23" s="91" t="s">
        <v>57</v>
      </c>
      <c r="G23" s="92"/>
      <c r="H23" s="93" t="n">
        <v>658692.4</v>
      </c>
      <c r="I23" s="94" t="n">
        <v>520.7</v>
      </c>
      <c r="J23" s="95"/>
      <c r="K23" s="96"/>
      <c r="L23" s="97"/>
      <c r="M23" s="98" t="n">
        <v>-60000</v>
      </c>
      <c r="N23" s="99" t="n">
        <f aca="false">H23+M23</f>
        <v>598692.4</v>
      </c>
      <c r="O23" s="100" t="n">
        <v>682503.4</v>
      </c>
      <c r="P23" s="98" t="n">
        <v>0</v>
      </c>
      <c r="Q23" s="99" t="n">
        <f aca="false">O23+P23</f>
        <v>682503.4</v>
      </c>
      <c r="R23" s="100" t="n">
        <v>707283</v>
      </c>
      <c r="S23" s="98" t="n">
        <v>0</v>
      </c>
      <c r="T23" s="99" t="n">
        <f aca="false">R23+S23</f>
        <v>707283</v>
      </c>
    </row>
    <row r="24" s="12" customFormat="true" ht="18" hidden="false" customHeight="true" outlineLevel="0" collapsed="false">
      <c r="A24" s="5"/>
      <c r="B24" s="87"/>
      <c r="C24" s="74" t="s">
        <v>41</v>
      </c>
      <c r="D24" s="75"/>
      <c r="E24" s="76"/>
      <c r="F24" s="77" t="s">
        <v>58</v>
      </c>
      <c r="G24" s="92"/>
      <c r="H24" s="79" t="n">
        <f aca="false">H25+H26+H27+H28</f>
        <v>2708000</v>
      </c>
      <c r="I24" s="94"/>
      <c r="J24" s="95"/>
      <c r="K24" s="96"/>
      <c r="L24" s="97"/>
      <c r="M24" s="79" t="n">
        <f aca="false">M25+M26+M27+M28</f>
        <v>2464653.96</v>
      </c>
      <c r="N24" s="84" t="n">
        <f aca="false">N25+N26+N27+N28</f>
        <v>5172653.96</v>
      </c>
      <c r="O24" s="101" t="n">
        <f aca="false">O26+O27+O28</f>
        <v>2708000</v>
      </c>
      <c r="P24" s="102" t="n">
        <f aca="false">P26+P27+P28</f>
        <v>0</v>
      </c>
      <c r="Q24" s="103" t="n">
        <f aca="false">Q26+Q27+Q28</f>
        <v>2708000</v>
      </c>
      <c r="R24" s="101" t="n">
        <f aca="false">R26+R27+R28</f>
        <v>2708000</v>
      </c>
      <c r="S24" s="102" t="n">
        <f aca="false">S26+S27+S28</f>
        <v>0</v>
      </c>
      <c r="T24" s="103" t="n">
        <f aca="false">T26+T27+T28</f>
        <v>2708000</v>
      </c>
    </row>
    <row r="25" s="12" customFormat="true" ht="17.25" hidden="true" customHeight="true" outlineLevel="0" collapsed="false">
      <c r="A25" s="5"/>
      <c r="B25" s="87"/>
      <c r="C25" s="88" t="s">
        <v>41</v>
      </c>
      <c r="D25" s="89" t="s">
        <v>38</v>
      </c>
      <c r="E25" s="76"/>
      <c r="F25" s="91" t="s">
        <v>59</v>
      </c>
      <c r="G25" s="92"/>
      <c r="H25" s="93" t="n">
        <v>0</v>
      </c>
      <c r="I25" s="94"/>
      <c r="J25" s="95"/>
      <c r="K25" s="96"/>
      <c r="L25" s="97"/>
      <c r="M25" s="93" t="n">
        <v>0</v>
      </c>
      <c r="N25" s="99" t="n">
        <f aca="false">H25+M25</f>
        <v>0</v>
      </c>
      <c r="O25" s="100"/>
      <c r="P25" s="98"/>
      <c r="Q25" s="99"/>
      <c r="R25" s="100"/>
      <c r="S25" s="98"/>
      <c r="T25" s="99"/>
    </row>
    <row r="26" s="12" customFormat="true" ht="24.75" hidden="false" customHeight="false" outlineLevel="0" collapsed="false">
      <c r="A26" s="5"/>
      <c r="B26" s="87"/>
      <c r="C26" s="88" t="s">
        <v>41</v>
      </c>
      <c r="D26" s="89" t="s">
        <v>60</v>
      </c>
      <c r="E26" s="90"/>
      <c r="F26" s="91" t="s">
        <v>61</v>
      </c>
      <c r="G26" s="92"/>
      <c r="H26" s="93" t="n">
        <v>2279000</v>
      </c>
      <c r="I26" s="94"/>
      <c r="J26" s="95"/>
      <c r="K26" s="96"/>
      <c r="L26" s="97"/>
      <c r="M26" s="98" t="n">
        <v>600655.1</v>
      </c>
      <c r="N26" s="99" t="n">
        <f aca="false">H26+M26</f>
        <v>2879655.1</v>
      </c>
      <c r="O26" s="100" t="n">
        <v>2279000</v>
      </c>
      <c r="P26" s="98" t="n">
        <v>0</v>
      </c>
      <c r="Q26" s="99" t="n">
        <f aca="false">O26+P26</f>
        <v>2279000</v>
      </c>
      <c r="R26" s="100" t="n">
        <v>2279000</v>
      </c>
      <c r="S26" s="98" t="n">
        <v>0</v>
      </c>
      <c r="T26" s="99" t="n">
        <f aca="false">R26+S26</f>
        <v>2279000</v>
      </c>
    </row>
    <row r="27" s="12" customFormat="true" ht="15" hidden="false" customHeight="false" outlineLevel="0" collapsed="false">
      <c r="A27" s="5"/>
      <c r="B27" s="87"/>
      <c r="C27" s="88" t="s">
        <v>41</v>
      </c>
      <c r="D27" s="89" t="s">
        <v>62</v>
      </c>
      <c r="E27" s="90"/>
      <c r="F27" s="91" t="s">
        <v>63</v>
      </c>
      <c r="G27" s="92"/>
      <c r="H27" s="93" t="n">
        <v>379000</v>
      </c>
      <c r="I27" s="94"/>
      <c r="J27" s="95"/>
      <c r="K27" s="96"/>
      <c r="L27" s="97"/>
      <c r="M27" s="98" t="n">
        <v>1838798.86</v>
      </c>
      <c r="N27" s="99" t="n">
        <f aca="false">H27+M27</f>
        <v>2217798.86</v>
      </c>
      <c r="O27" s="100" t="n">
        <v>379000</v>
      </c>
      <c r="P27" s="98" t="n">
        <v>0</v>
      </c>
      <c r="Q27" s="99" t="n">
        <f aca="false">O27+P27</f>
        <v>379000</v>
      </c>
      <c r="R27" s="100" t="n">
        <v>379000</v>
      </c>
      <c r="S27" s="98" t="n">
        <v>0</v>
      </c>
      <c r="T27" s="99" t="n">
        <f aca="false">R27+S27</f>
        <v>379000</v>
      </c>
    </row>
    <row r="28" s="12" customFormat="true" ht="24.75" hidden="false" customHeight="false" outlineLevel="0" collapsed="false">
      <c r="A28" s="5"/>
      <c r="B28" s="87"/>
      <c r="C28" s="88" t="s">
        <v>41</v>
      </c>
      <c r="D28" s="89" t="s">
        <v>64</v>
      </c>
      <c r="E28" s="90"/>
      <c r="F28" s="91" t="s">
        <v>65</v>
      </c>
      <c r="G28" s="92"/>
      <c r="H28" s="93" t="n">
        <v>50000</v>
      </c>
      <c r="I28" s="94"/>
      <c r="J28" s="95"/>
      <c r="K28" s="96"/>
      <c r="L28" s="97"/>
      <c r="M28" s="98" t="n">
        <v>25200</v>
      </c>
      <c r="N28" s="99" t="n">
        <f aca="false">H28+M28</f>
        <v>75200</v>
      </c>
      <c r="O28" s="100" t="n">
        <v>50000</v>
      </c>
      <c r="P28" s="98" t="n">
        <v>0</v>
      </c>
      <c r="Q28" s="99" t="n">
        <f aca="false">O28+P28</f>
        <v>50000</v>
      </c>
      <c r="R28" s="100" t="n">
        <v>50000</v>
      </c>
      <c r="S28" s="98" t="n">
        <v>0</v>
      </c>
      <c r="T28" s="99" t="n">
        <f aca="false">R28+S28</f>
        <v>50000</v>
      </c>
    </row>
    <row r="29" s="86" customFormat="true" ht="14.25" hidden="false" customHeight="false" outlineLevel="0" collapsed="false">
      <c r="A29" s="73" t="s">
        <v>66</v>
      </c>
      <c r="B29" s="59"/>
      <c r="C29" s="74" t="s">
        <v>44</v>
      </c>
      <c r="D29" s="75"/>
      <c r="E29" s="76"/>
      <c r="F29" s="77" t="s">
        <v>67</v>
      </c>
      <c r="G29" s="78"/>
      <c r="H29" s="79" t="n">
        <f aca="false">H30+H31+H32+H33+H34</f>
        <v>32762096.91</v>
      </c>
      <c r="I29" s="80" t="n">
        <v>5140.6</v>
      </c>
      <c r="J29" s="81"/>
      <c r="K29" s="82"/>
      <c r="L29" s="83"/>
      <c r="M29" s="79" t="n">
        <f aca="false">M30+M31+M32+M33+M34</f>
        <v>1507611.53</v>
      </c>
      <c r="N29" s="84" t="n">
        <f aca="false">N30+N31+N32+N33+N34</f>
        <v>34269708.44</v>
      </c>
      <c r="O29" s="101" t="n">
        <f aca="false">O31+O33+O34</f>
        <v>34401300</v>
      </c>
      <c r="P29" s="102" t="n">
        <f aca="false">P31+P33+P34</f>
        <v>23991053</v>
      </c>
      <c r="Q29" s="103" t="n">
        <f aca="false">Q31+Q33+Q34</f>
        <v>58392353</v>
      </c>
      <c r="R29" s="101" t="n">
        <f aca="false">R31+R33+R34</f>
        <v>33419300</v>
      </c>
      <c r="S29" s="102" t="n">
        <f aca="false">S31+S33+S34</f>
        <v>0</v>
      </c>
      <c r="T29" s="103" t="n">
        <f aca="false">T31+T33+T34</f>
        <v>33419300</v>
      </c>
    </row>
    <row r="30" s="86" customFormat="true" ht="14.25" hidden="true" customHeight="false" outlineLevel="0" collapsed="false">
      <c r="A30" s="73"/>
      <c r="B30" s="59"/>
      <c r="C30" s="88" t="s">
        <v>44</v>
      </c>
      <c r="D30" s="89" t="s">
        <v>38</v>
      </c>
      <c r="E30" s="90"/>
      <c r="F30" s="91" t="s">
        <v>68</v>
      </c>
      <c r="G30" s="92"/>
      <c r="H30" s="93" t="n">
        <v>0</v>
      </c>
      <c r="I30" s="94"/>
      <c r="J30" s="95"/>
      <c r="K30" s="96"/>
      <c r="L30" s="97"/>
      <c r="M30" s="93"/>
      <c r="N30" s="99" t="n">
        <f aca="false">H30+M30</f>
        <v>0</v>
      </c>
      <c r="O30" s="101"/>
      <c r="P30" s="102"/>
      <c r="Q30" s="103"/>
      <c r="R30" s="101"/>
      <c r="S30" s="102"/>
      <c r="T30" s="103"/>
    </row>
    <row r="31" s="12" customFormat="true" ht="15" hidden="false" customHeight="false" outlineLevel="0" collapsed="false">
      <c r="A31" s="5" t="s">
        <v>69</v>
      </c>
      <c r="B31" s="87"/>
      <c r="C31" s="88" t="s">
        <v>44</v>
      </c>
      <c r="D31" s="89" t="s">
        <v>46</v>
      </c>
      <c r="E31" s="90"/>
      <c r="F31" s="91" t="s">
        <v>70</v>
      </c>
      <c r="G31" s="92"/>
      <c r="H31" s="93" t="n">
        <v>110000</v>
      </c>
      <c r="I31" s="94" t="n">
        <v>5063.6</v>
      </c>
      <c r="J31" s="95"/>
      <c r="K31" s="96"/>
      <c r="L31" s="97"/>
      <c r="M31" s="98" t="n">
        <v>174385.63</v>
      </c>
      <c r="N31" s="99" t="n">
        <f aca="false">H31+M31</f>
        <v>284385.63</v>
      </c>
      <c r="O31" s="100" t="n">
        <v>110000</v>
      </c>
      <c r="P31" s="98" t="n">
        <v>0</v>
      </c>
      <c r="Q31" s="99" t="n">
        <f aca="false">O31+P31</f>
        <v>110000</v>
      </c>
      <c r="R31" s="100" t="n">
        <v>110000</v>
      </c>
      <c r="S31" s="98" t="n">
        <v>0</v>
      </c>
      <c r="T31" s="99" t="n">
        <f aca="false">R31+S31</f>
        <v>110000</v>
      </c>
    </row>
    <row r="32" s="12" customFormat="true" ht="15" hidden="false" customHeight="false" outlineLevel="0" collapsed="false">
      <c r="A32" s="5"/>
      <c r="B32" s="87"/>
      <c r="C32" s="88" t="s">
        <v>44</v>
      </c>
      <c r="D32" s="89" t="s">
        <v>71</v>
      </c>
      <c r="E32" s="90"/>
      <c r="F32" s="91" t="s">
        <v>72</v>
      </c>
      <c r="G32" s="92"/>
      <c r="H32" s="93" t="n">
        <v>4</v>
      </c>
      <c r="I32" s="94"/>
      <c r="J32" s="95"/>
      <c r="K32" s="96"/>
      <c r="L32" s="97"/>
      <c r="M32" s="98" t="n">
        <v>0</v>
      </c>
      <c r="N32" s="99" t="n">
        <f aca="false">H32+M32</f>
        <v>4</v>
      </c>
      <c r="O32" s="100"/>
      <c r="P32" s="98"/>
      <c r="Q32" s="99"/>
      <c r="R32" s="100"/>
      <c r="S32" s="98"/>
      <c r="T32" s="99"/>
    </row>
    <row r="33" s="12" customFormat="true" ht="15" hidden="false" customHeight="false" outlineLevel="0" collapsed="false">
      <c r="A33" s="5" t="s">
        <v>73</v>
      </c>
      <c r="B33" s="87"/>
      <c r="C33" s="88" t="s">
        <v>44</v>
      </c>
      <c r="D33" s="89" t="s">
        <v>60</v>
      </c>
      <c r="E33" s="90"/>
      <c r="F33" s="91" t="s">
        <v>74</v>
      </c>
      <c r="G33" s="92"/>
      <c r="H33" s="93" t="n">
        <v>30855232</v>
      </c>
      <c r="I33" s="94" t="n">
        <v>17</v>
      </c>
      <c r="J33" s="95"/>
      <c r="K33" s="96"/>
      <c r="L33" s="97"/>
      <c r="M33" s="98" t="n">
        <v>1051664.6</v>
      </c>
      <c r="N33" s="99" t="n">
        <f aca="false">H33+M33</f>
        <v>31906896.6</v>
      </c>
      <c r="O33" s="100" t="n">
        <v>34248300</v>
      </c>
      <c r="P33" s="98" t="n">
        <v>23991053</v>
      </c>
      <c r="Q33" s="99" t="n">
        <f aca="false">O33+P33</f>
        <v>58239353</v>
      </c>
      <c r="R33" s="100" t="n">
        <v>33266300</v>
      </c>
      <c r="S33" s="98" t="n">
        <v>0</v>
      </c>
      <c r="T33" s="99" t="n">
        <f aca="false">R33+S33</f>
        <v>33266300</v>
      </c>
    </row>
    <row r="34" s="12" customFormat="true" ht="15" hidden="false" customHeight="false" outlineLevel="0" collapsed="false">
      <c r="A34" s="5" t="s">
        <v>75</v>
      </c>
      <c r="B34" s="87"/>
      <c r="C34" s="88" t="s">
        <v>44</v>
      </c>
      <c r="D34" s="89" t="s">
        <v>76</v>
      </c>
      <c r="E34" s="90"/>
      <c r="F34" s="91" t="s">
        <v>77</v>
      </c>
      <c r="G34" s="92"/>
      <c r="H34" s="93" t="n">
        <v>1796860.91</v>
      </c>
      <c r="I34" s="94" t="n">
        <v>60</v>
      </c>
      <c r="J34" s="95"/>
      <c r="K34" s="96"/>
      <c r="L34" s="97"/>
      <c r="M34" s="98" t="n">
        <v>281561.3</v>
      </c>
      <c r="N34" s="99" t="n">
        <f aca="false">H34+M34</f>
        <v>2078422.21</v>
      </c>
      <c r="O34" s="100" t="n">
        <v>43000</v>
      </c>
      <c r="P34" s="98" t="n">
        <v>0</v>
      </c>
      <c r="Q34" s="99" t="n">
        <f aca="false">O34+P34</f>
        <v>43000</v>
      </c>
      <c r="R34" s="100" t="n">
        <v>43000</v>
      </c>
      <c r="S34" s="98" t="n">
        <v>0</v>
      </c>
      <c r="T34" s="99" t="n">
        <f aca="false">R34+S34</f>
        <v>43000</v>
      </c>
    </row>
    <row r="35" s="86" customFormat="true" ht="14.25" hidden="false" customHeight="false" outlineLevel="0" collapsed="false">
      <c r="A35" s="73" t="s">
        <v>78</v>
      </c>
      <c r="B35" s="59"/>
      <c r="C35" s="74" t="s">
        <v>46</v>
      </c>
      <c r="D35" s="75"/>
      <c r="E35" s="76"/>
      <c r="F35" s="77" t="s">
        <v>79</v>
      </c>
      <c r="G35" s="78"/>
      <c r="H35" s="79" t="n">
        <f aca="false">H36+H37+H38+H39</f>
        <v>68653513.16</v>
      </c>
      <c r="I35" s="80" t="n">
        <v>106</v>
      </c>
      <c r="J35" s="81"/>
      <c r="K35" s="82"/>
      <c r="L35" s="83"/>
      <c r="M35" s="79" t="n">
        <f aca="false">M36+M37+M38+M39</f>
        <v>-6504981.36</v>
      </c>
      <c r="N35" s="84" t="n">
        <f aca="false">N36+N37+N38+N39</f>
        <v>62148531.8</v>
      </c>
      <c r="O35" s="101" t="n">
        <f aca="false">O36+O37+O38+O39</f>
        <v>6015510</v>
      </c>
      <c r="P35" s="102" t="n">
        <f aca="false">P36+P37+P38+P39</f>
        <v>0</v>
      </c>
      <c r="Q35" s="103" t="n">
        <f aca="false">Q36+Q37+Q38+Q39</f>
        <v>6015510</v>
      </c>
      <c r="R35" s="101" t="n">
        <f aca="false">R36+R37+R38+R39</f>
        <v>2545600</v>
      </c>
      <c r="S35" s="102" t="n">
        <f aca="false">S36+S37+S38+S39</f>
        <v>0</v>
      </c>
      <c r="T35" s="103" t="n">
        <f aca="false">T36+T37+T38+T39</f>
        <v>2545600</v>
      </c>
    </row>
    <row r="36" s="12" customFormat="true" ht="15" hidden="false" customHeight="false" outlineLevel="0" collapsed="false">
      <c r="A36" s="5" t="s">
        <v>80</v>
      </c>
      <c r="B36" s="87"/>
      <c r="C36" s="88" t="s">
        <v>46</v>
      </c>
      <c r="D36" s="89" t="s">
        <v>35</v>
      </c>
      <c r="E36" s="90"/>
      <c r="F36" s="91" t="s">
        <v>81</v>
      </c>
      <c r="G36" s="92"/>
      <c r="H36" s="93" t="n">
        <v>23800531.08</v>
      </c>
      <c r="I36" s="94" t="n">
        <v>37</v>
      </c>
      <c r="J36" s="95"/>
      <c r="K36" s="96"/>
      <c r="L36" s="97"/>
      <c r="M36" s="98" t="n">
        <v>-10469555.88</v>
      </c>
      <c r="N36" s="99" t="n">
        <f aca="false">H36+M36</f>
        <v>13330975.2</v>
      </c>
      <c r="O36" s="100" t="n">
        <v>282600</v>
      </c>
      <c r="P36" s="98" t="n">
        <v>0</v>
      </c>
      <c r="Q36" s="99" t="n">
        <f aca="false">O36+P36</f>
        <v>282600</v>
      </c>
      <c r="R36" s="100" t="n">
        <v>282600</v>
      </c>
      <c r="S36" s="98" t="n">
        <v>0</v>
      </c>
      <c r="T36" s="99" t="n">
        <f aca="false">R36+S36</f>
        <v>282600</v>
      </c>
    </row>
    <row r="37" s="12" customFormat="true" ht="15" hidden="false" customHeight="false" outlineLevel="0" collapsed="false">
      <c r="A37" s="5"/>
      <c r="B37" s="87"/>
      <c r="C37" s="88" t="s">
        <v>46</v>
      </c>
      <c r="D37" s="89" t="s">
        <v>38</v>
      </c>
      <c r="E37" s="90"/>
      <c r="F37" s="91" t="s">
        <v>82</v>
      </c>
      <c r="G37" s="92"/>
      <c r="H37" s="93" t="n">
        <v>35234821.49</v>
      </c>
      <c r="I37" s="94"/>
      <c r="J37" s="95"/>
      <c r="K37" s="96"/>
      <c r="L37" s="97"/>
      <c r="M37" s="98" t="n">
        <v>2868610.86</v>
      </c>
      <c r="N37" s="99" t="n">
        <f aca="false">H37+M37</f>
        <v>38103432.35</v>
      </c>
      <c r="O37" s="100" t="n">
        <v>2401510</v>
      </c>
      <c r="P37" s="98"/>
      <c r="Q37" s="99" t="n">
        <f aca="false">O37+P37</f>
        <v>2401510</v>
      </c>
      <c r="R37" s="100" t="n">
        <v>1478000</v>
      </c>
      <c r="S37" s="98" t="n">
        <v>0</v>
      </c>
      <c r="T37" s="99" t="n">
        <f aca="false">R37+S37</f>
        <v>1478000</v>
      </c>
    </row>
    <row r="38" s="12" customFormat="true" ht="15" hidden="false" customHeight="false" outlineLevel="0" collapsed="false">
      <c r="A38" s="5" t="s">
        <v>83</v>
      </c>
      <c r="B38" s="87"/>
      <c r="C38" s="88" t="s">
        <v>46</v>
      </c>
      <c r="D38" s="89" t="s">
        <v>41</v>
      </c>
      <c r="E38" s="90"/>
      <c r="F38" s="91" t="s">
        <v>84</v>
      </c>
      <c r="G38" s="92"/>
      <c r="H38" s="93" t="n">
        <v>9505060.59</v>
      </c>
      <c r="I38" s="94" t="n">
        <v>64</v>
      </c>
      <c r="J38" s="95"/>
      <c r="K38" s="96"/>
      <c r="L38" s="97"/>
      <c r="M38" s="98" t="n">
        <v>1092063.66</v>
      </c>
      <c r="N38" s="99" t="n">
        <f aca="false">H38+M38</f>
        <v>10597124.25</v>
      </c>
      <c r="O38" s="100" t="n">
        <v>3214400</v>
      </c>
      <c r="P38" s="98" t="n">
        <v>0</v>
      </c>
      <c r="Q38" s="99" t="n">
        <f aca="false">O38+P38</f>
        <v>3214400</v>
      </c>
      <c r="R38" s="100" t="n">
        <v>668000</v>
      </c>
      <c r="S38" s="98" t="n">
        <v>0</v>
      </c>
      <c r="T38" s="99" t="n">
        <f aca="false">R38+S38</f>
        <v>668000</v>
      </c>
    </row>
    <row r="39" s="12" customFormat="true" ht="15" hidden="false" customHeight="false" outlineLevel="0" collapsed="false">
      <c r="A39" s="5"/>
      <c r="B39" s="87"/>
      <c r="C39" s="88" t="s">
        <v>46</v>
      </c>
      <c r="D39" s="89" t="s">
        <v>46</v>
      </c>
      <c r="E39" s="90"/>
      <c r="F39" s="91" t="s">
        <v>85</v>
      </c>
      <c r="G39" s="92"/>
      <c r="H39" s="93" t="n">
        <v>113100</v>
      </c>
      <c r="I39" s="94"/>
      <c r="J39" s="95"/>
      <c r="K39" s="96"/>
      <c r="L39" s="97"/>
      <c r="M39" s="98" t="n">
        <v>3900</v>
      </c>
      <c r="N39" s="99" t="n">
        <f aca="false">H39+M39</f>
        <v>117000</v>
      </c>
      <c r="O39" s="100" t="n">
        <v>117000</v>
      </c>
      <c r="P39" s="98" t="n">
        <v>0</v>
      </c>
      <c r="Q39" s="99" t="n">
        <f aca="false">O39+P39</f>
        <v>117000</v>
      </c>
      <c r="R39" s="100" t="n">
        <v>117000</v>
      </c>
      <c r="S39" s="98" t="n">
        <v>0</v>
      </c>
      <c r="T39" s="99" t="n">
        <f aca="false">R39+S39</f>
        <v>117000</v>
      </c>
    </row>
    <row r="40" s="12" customFormat="true" ht="15" hidden="false" customHeight="false" outlineLevel="0" collapsed="false">
      <c r="A40" s="5"/>
      <c r="B40" s="87"/>
      <c r="C40" s="74" t="s">
        <v>49</v>
      </c>
      <c r="D40" s="89"/>
      <c r="E40" s="90"/>
      <c r="F40" s="77" t="s">
        <v>86</v>
      </c>
      <c r="G40" s="92"/>
      <c r="H40" s="79" t="n">
        <f aca="false">H41</f>
        <v>1497882.66</v>
      </c>
      <c r="I40" s="94"/>
      <c r="J40" s="95"/>
      <c r="K40" s="96"/>
      <c r="L40" s="97"/>
      <c r="M40" s="79" t="n">
        <f aca="false">M41</f>
        <v>27500</v>
      </c>
      <c r="N40" s="84" t="n">
        <f aca="false">N41</f>
        <v>1525382.66</v>
      </c>
      <c r="O40" s="101" t="n">
        <f aca="false">O41</f>
        <v>150000</v>
      </c>
      <c r="P40" s="102" t="n">
        <f aca="false">P41</f>
        <v>0</v>
      </c>
      <c r="Q40" s="103" t="n">
        <f aca="false">Q41</f>
        <v>150000</v>
      </c>
      <c r="R40" s="101" t="n">
        <f aca="false">R41</f>
        <v>150000</v>
      </c>
      <c r="S40" s="102" t="n">
        <f aca="false">S41</f>
        <v>0</v>
      </c>
      <c r="T40" s="103" t="n">
        <f aca="false">T41</f>
        <v>150000</v>
      </c>
    </row>
    <row r="41" s="12" customFormat="true" ht="14.25" hidden="false" customHeight="true" outlineLevel="0" collapsed="false">
      <c r="A41" s="5"/>
      <c r="B41" s="87"/>
      <c r="C41" s="88" t="s">
        <v>49</v>
      </c>
      <c r="D41" s="89" t="s">
        <v>46</v>
      </c>
      <c r="E41" s="90"/>
      <c r="F41" s="91" t="s">
        <v>87</v>
      </c>
      <c r="G41" s="92"/>
      <c r="H41" s="93" t="n">
        <v>1497882.66</v>
      </c>
      <c r="I41" s="94"/>
      <c r="J41" s="95"/>
      <c r="K41" s="96"/>
      <c r="L41" s="97"/>
      <c r="M41" s="98" t="n">
        <v>27500</v>
      </c>
      <c r="N41" s="99" t="n">
        <f aca="false">H41+M41</f>
        <v>1525382.66</v>
      </c>
      <c r="O41" s="100" t="n">
        <v>150000</v>
      </c>
      <c r="P41" s="98" t="n">
        <v>0</v>
      </c>
      <c r="Q41" s="99" t="n">
        <f aca="false">O41+P41</f>
        <v>150000</v>
      </c>
      <c r="R41" s="100" t="n">
        <v>150000</v>
      </c>
      <c r="S41" s="98" t="n">
        <v>0</v>
      </c>
      <c r="T41" s="99" t="n">
        <f aca="false">R41+S41</f>
        <v>150000</v>
      </c>
    </row>
    <row r="42" s="12" customFormat="true" ht="14.25" hidden="true" customHeight="true" outlineLevel="0" collapsed="false">
      <c r="A42" s="5"/>
      <c r="B42" s="87"/>
      <c r="C42" s="88"/>
      <c r="D42" s="89"/>
      <c r="E42" s="90"/>
      <c r="F42" s="91"/>
      <c r="G42" s="92"/>
      <c r="H42" s="93"/>
      <c r="I42" s="94"/>
      <c r="J42" s="95"/>
      <c r="K42" s="96"/>
      <c r="L42" s="97"/>
      <c r="M42" s="98"/>
      <c r="N42" s="99"/>
      <c r="O42" s="100"/>
      <c r="P42" s="98"/>
      <c r="Q42" s="99"/>
      <c r="R42" s="100"/>
      <c r="S42" s="98"/>
      <c r="T42" s="99"/>
    </row>
    <row r="43" s="12" customFormat="true" ht="14.25" hidden="true" customHeight="true" outlineLevel="0" collapsed="false">
      <c r="A43" s="5"/>
      <c r="B43" s="87"/>
      <c r="C43" s="88"/>
      <c r="D43" s="89"/>
      <c r="E43" s="90"/>
      <c r="F43" s="91"/>
      <c r="G43" s="92"/>
      <c r="H43" s="93"/>
      <c r="I43" s="94"/>
      <c r="J43" s="95"/>
      <c r="K43" s="96"/>
      <c r="L43" s="97"/>
      <c r="M43" s="98"/>
      <c r="N43" s="99"/>
      <c r="O43" s="100"/>
      <c r="P43" s="98"/>
      <c r="Q43" s="99"/>
      <c r="R43" s="100"/>
      <c r="S43" s="98"/>
      <c r="T43" s="99"/>
    </row>
    <row r="44" s="86" customFormat="true" ht="14.25" hidden="false" customHeight="false" outlineLevel="0" collapsed="false">
      <c r="A44" s="73" t="s">
        <v>88</v>
      </c>
      <c r="B44" s="59"/>
      <c r="C44" s="74" t="s">
        <v>89</v>
      </c>
      <c r="D44" s="75"/>
      <c r="E44" s="76"/>
      <c r="F44" s="77" t="s">
        <v>90</v>
      </c>
      <c r="G44" s="78"/>
      <c r="H44" s="79" t="n">
        <f aca="false">H45+H46+H48+H49+H50+H47</f>
        <v>230924458.61</v>
      </c>
      <c r="I44" s="80" t="n">
        <v>120876.6</v>
      </c>
      <c r="J44" s="81"/>
      <c r="K44" s="82"/>
      <c r="L44" s="83"/>
      <c r="M44" s="79" t="n">
        <f aca="false">M45+M46+M48+M49+M50+M47</f>
        <v>36154993.45</v>
      </c>
      <c r="N44" s="84" t="n">
        <f aca="false">N45+N46+N48+N49+N50+N47</f>
        <v>267079452.06</v>
      </c>
      <c r="O44" s="101" t="n">
        <f aca="false">O45+O46+O47+O48+O49+O50</f>
        <v>226799479.9</v>
      </c>
      <c r="P44" s="102" t="n">
        <f aca="false">P45+P46+P47+P48+P49+P50</f>
        <v>938519.74</v>
      </c>
      <c r="Q44" s="103" t="n">
        <f aca="false">Q45+Q46+Q47+Q48+Q49+Q50</f>
        <v>227737999.64</v>
      </c>
      <c r="R44" s="101" t="n">
        <f aca="false">R45+R46+R47+R48+R49+R50</f>
        <v>226458241.8</v>
      </c>
      <c r="S44" s="102" t="n">
        <f aca="false">S45+S46+S47+S48+S49+S50</f>
        <v>938519.74</v>
      </c>
      <c r="T44" s="103" t="n">
        <f aca="false">T45+T46+T47+T48+T49+T50</f>
        <v>227396761.54</v>
      </c>
    </row>
    <row r="45" s="12" customFormat="true" ht="15" hidden="false" customHeight="false" outlineLevel="0" collapsed="false">
      <c r="A45" s="5" t="s">
        <v>91</v>
      </c>
      <c r="B45" s="87"/>
      <c r="C45" s="88" t="s">
        <v>89</v>
      </c>
      <c r="D45" s="89" t="s">
        <v>35</v>
      </c>
      <c r="E45" s="90"/>
      <c r="F45" s="91" t="s">
        <v>92</v>
      </c>
      <c r="G45" s="92"/>
      <c r="H45" s="93" t="n">
        <v>38355529.37</v>
      </c>
      <c r="I45" s="94" t="n">
        <v>26799.8</v>
      </c>
      <c r="J45" s="95"/>
      <c r="K45" s="96"/>
      <c r="L45" s="97"/>
      <c r="M45" s="98" t="n">
        <v>10825046.1</v>
      </c>
      <c r="N45" s="99" t="n">
        <f aca="false">H45+M45</f>
        <v>49180575.47</v>
      </c>
      <c r="O45" s="100" t="n">
        <v>37761968</v>
      </c>
      <c r="P45" s="98" t="n">
        <v>0</v>
      </c>
      <c r="Q45" s="99" t="n">
        <f aca="false">O45+P45</f>
        <v>37761968</v>
      </c>
      <c r="R45" s="100" t="n">
        <v>37761968</v>
      </c>
      <c r="S45" s="98" t="n">
        <v>0</v>
      </c>
      <c r="T45" s="99" t="n">
        <f aca="false">R45+S45</f>
        <v>37761968</v>
      </c>
    </row>
    <row r="46" s="12" customFormat="true" ht="15" hidden="false" customHeight="false" outlineLevel="0" collapsed="false">
      <c r="A46" s="5" t="s">
        <v>93</v>
      </c>
      <c r="B46" s="87"/>
      <c r="C46" s="88" t="s">
        <v>89</v>
      </c>
      <c r="D46" s="89" t="s">
        <v>38</v>
      </c>
      <c r="E46" s="90"/>
      <c r="F46" s="91" t="s">
        <v>94</v>
      </c>
      <c r="G46" s="92"/>
      <c r="H46" s="93" t="n">
        <v>157490029.48</v>
      </c>
      <c r="I46" s="94" t="n">
        <v>88797.2</v>
      </c>
      <c r="J46" s="95"/>
      <c r="K46" s="96"/>
      <c r="L46" s="97"/>
      <c r="M46" s="98" t="n">
        <v>20897554.47</v>
      </c>
      <c r="N46" s="99" t="n">
        <f aca="false">H46+M46</f>
        <v>178387583.95</v>
      </c>
      <c r="O46" s="100" t="n">
        <v>152728263.9</v>
      </c>
      <c r="P46" s="98" t="n">
        <v>938519.74</v>
      </c>
      <c r="Q46" s="99" t="n">
        <f aca="false">O46+P46</f>
        <v>153666783.64</v>
      </c>
      <c r="R46" s="100" t="n">
        <v>152420603.8</v>
      </c>
      <c r="S46" s="98" t="n">
        <v>938519.74</v>
      </c>
      <c r="T46" s="99" t="n">
        <f aca="false">R46+S46</f>
        <v>153359123.54</v>
      </c>
    </row>
    <row r="47" s="12" customFormat="true" ht="15" hidden="false" customHeight="false" outlineLevel="0" collapsed="false">
      <c r="A47" s="5"/>
      <c r="B47" s="87"/>
      <c r="C47" s="88" t="s">
        <v>89</v>
      </c>
      <c r="D47" s="89" t="s">
        <v>41</v>
      </c>
      <c r="E47" s="90"/>
      <c r="F47" s="91" t="s">
        <v>95</v>
      </c>
      <c r="G47" s="92"/>
      <c r="H47" s="93" t="n">
        <v>19260011.83</v>
      </c>
      <c r="I47" s="94"/>
      <c r="J47" s="95"/>
      <c r="K47" s="96"/>
      <c r="L47" s="97"/>
      <c r="M47" s="98" t="n">
        <v>3257380.15</v>
      </c>
      <c r="N47" s="99" t="n">
        <f aca="false">H47+M47</f>
        <v>22517391.98</v>
      </c>
      <c r="O47" s="100" t="n">
        <v>19054200</v>
      </c>
      <c r="P47" s="98" t="n">
        <v>0</v>
      </c>
      <c r="Q47" s="99" t="n">
        <f aca="false">O47+P47</f>
        <v>19054200</v>
      </c>
      <c r="R47" s="100" t="n">
        <v>19054200</v>
      </c>
      <c r="S47" s="98" t="n">
        <v>0</v>
      </c>
      <c r="T47" s="99" t="n">
        <f aca="false">R47+S47</f>
        <v>19054200</v>
      </c>
    </row>
    <row r="48" s="12" customFormat="true" ht="24.75" hidden="false" customHeight="false" outlineLevel="0" collapsed="false">
      <c r="A48" s="5" t="s">
        <v>96</v>
      </c>
      <c r="B48" s="87"/>
      <c r="C48" s="88" t="s">
        <v>89</v>
      </c>
      <c r="D48" s="89" t="s">
        <v>46</v>
      </c>
      <c r="E48" s="90"/>
      <c r="F48" s="91" t="s">
        <v>97</v>
      </c>
      <c r="G48" s="92"/>
      <c r="H48" s="93" t="n">
        <v>55275.4</v>
      </c>
      <c r="I48" s="94" t="n">
        <v>112</v>
      </c>
      <c r="J48" s="95"/>
      <c r="K48" s="96"/>
      <c r="L48" s="97"/>
      <c r="M48" s="98" t="n">
        <v>-7273.86</v>
      </c>
      <c r="N48" s="99" t="n">
        <f aca="false">H48+M48</f>
        <v>48001.54</v>
      </c>
      <c r="O48" s="100" t="n">
        <v>53000</v>
      </c>
      <c r="P48" s="98" t="n">
        <v>0</v>
      </c>
      <c r="Q48" s="99" t="n">
        <f aca="false">O48+P48</f>
        <v>53000</v>
      </c>
      <c r="R48" s="100" t="n">
        <v>53000</v>
      </c>
      <c r="S48" s="98" t="n">
        <v>0</v>
      </c>
      <c r="T48" s="99" t="n">
        <f aca="false">R48+S48</f>
        <v>53000</v>
      </c>
    </row>
    <row r="49" s="12" customFormat="true" ht="15" hidden="false" customHeight="false" outlineLevel="0" collapsed="false">
      <c r="A49" s="5" t="s">
        <v>98</v>
      </c>
      <c r="B49" s="87"/>
      <c r="C49" s="88" t="s">
        <v>89</v>
      </c>
      <c r="D49" s="89" t="s">
        <v>89</v>
      </c>
      <c r="E49" s="90"/>
      <c r="F49" s="91" t="s">
        <v>99</v>
      </c>
      <c r="G49" s="92"/>
      <c r="H49" s="93" t="n">
        <v>573642.64</v>
      </c>
      <c r="I49" s="94" t="n">
        <v>151</v>
      </c>
      <c r="J49" s="95"/>
      <c r="K49" s="96"/>
      <c r="L49" s="97"/>
      <c r="M49" s="98" t="n">
        <v>-25513.74</v>
      </c>
      <c r="N49" s="99" t="n">
        <f aca="false">H49+M49</f>
        <v>548128.9</v>
      </c>
      <c r="O49" s="100" t="n">
        <v>163000</v>
      </c>
      <c r="P49" s="98" t="n">
        <v>0</v>
      </c>
      <c r="Q49" s="99" t="n">
        <f aca="false">O49+P49</f>
        <v>163000</v>
      </c>
      <c r="R49" s="100" t="n">
        <v>163000</v>
      </c>
      <c r="S49" s="98" t="n">
        <v>0</v>
      </c>
      <c r="T49" s="99" t="n">
        <f aca="false">R49+S49</f>
        <v>163000</v>
      </c>
    </row>
    <row r="50" s="12" customFormat="true" ht="15" hidden="false" customHeight="false" outlineLevel="0" collapsed="false">
      <c r="A50" s="5" t="s">
        <v>100</v>
      </c>
      <c r="B50" s="87"/>
      <c r="C50" s="88" t="s">
        <v>89</v>
      </c>
      <c r="D50" s="89" t="s">
        <v>60</v>
      </c>
      <c r="E50" s="90"/>
      <c r="F50" s="91" t="s">
        <v>101</v>
      </c>
      <c r="G50" s="92"/>
      <c r="H50" s="93" t="n">
        <v>15189969.89</v>
      </c>
      <c r="I50" s="94" t="n">
        <v>5016.6</v>
      </c>
      <c r="J50" s="95"/>
      <c r="K50" s="96"/>
      <c r="L50" s="97"/>
      <c r="M50" s="98" t="n">
        <v>1207800.33</v>
      </c>
      <c r="N50" s="99" t="n">
        <f aca="false">H50+M50</f>
        <v>16397770.22</v>
      </c>
      <c r="O50" s="100" t="n">
        <v>17039048</v>
      </c>
      <c r="P50" s="98"/>
      <c r="Q50" s="99" t="n">
        <f aca="false">O50+P50</f>
        <v>17039048</v>
      </c>
      <c r="R50" s="100" t="n">
        <v>17005470</v>
      </c>
      <c r="S50" s="98"/>
      <c r="T50" s="99" t="n">
        <f aca="false">R50+S50</f>
        <v>17005470</v>
      </c>
    </row>
    <row r="51" s="86" customFormat="true" ht="14.25" hidden="false" customHeight="false" outlineLevel="0" collapsed="false">
      <c r="A51" s="73" t="s">
        <v>102</v>
      </c>
      <c r="B51" s="59"/>
      <c r="C51" s="74" t="s">
        <v>71</v>
      </c>
      <c r="D51" s="75"/>
      <c r="E51" s="76"/>
      <c r="F51" s="77" t="s">
        <v>103</v>
      </c>
      <c r="G51" s="78"/>
      <c r="H51" s="79" t="n">
        <f aca="false">H52+H53</f>
        <v>41476852.96</v>
      </c>
      <c r="I51" s="80" t="n">
        <v>29150.8</v>
      </c>
      <c r="J51" s="81"/>
      <c r="K51" s="82"/>
      <c r="L51" s="83"/>
      <c r="M51" s="79" t="n">
        <f aca="false">M52+M53</f>
        <v>3864728.18</v>
      </c>
      <c r="N51" s="84" t="n">
        <f aca="false">N52+N53</f>
        <v>45341581.14</v>
      </c>
      <c r="O51" s="101" t="n">
        <f aca="false">O52+O53</f>
        <v>39236994.7</v>
      </c>
      <c r="P51" s="102" t="n">
        <f aca="false">P53+P52</f>
        <v>0</v>
      </c>
      <c r="Q51" s="103" t="n">
        <f aca="false">Q52+Q53</f>
        <v>39236994.7</v>
      </c>
      <c r="R51" s="101" t="n">
        <f aca="false">R52+R53</f>
        <v>39041760</v>
      </c>
      <c r="S51" s="102" t="n">
        <f aca="false">S53+S52</f>
        <v>0</v>
      </c>
      <c r="T51" s="103" t="n">
        <f aca="false">T52+T53</f>
        <v>39041760</v>
      </c>
    </row>
    <row r="52" s="12" customFormat="true" ht="15" hidden="false" customHeight="false" outlineLevel="0" collapsed="false">
      <c r="A52" s="5" t="s">
        <v>104</v>
      </c>
      <c r="B52" s="87"/>
      <c r="C52" s="88" t="s">
        <v>71</v>
      </c>
      <c r="D52" s="89" t="s">
        <v>35</v>
      </c>
      <c r="E52" s="90"/>
      <c r="F52" s="91" t="s">
        <v>105</v>
      </c>
      <c r="G52" s="92"/>
      <c r="H52" s="93" t="n">
        <v>38318913.7</v>
      </c>
      <c r="I52" s="94" t="n">
        <v>26812.5</v>
      </c>
      <c r="J52" s="95"/>
      <c r="K52" s="96"/>
      <c r="L52" s="97"/>
      <c r="M52" s="98" t="n">
        <v>3675288.28</v>
      </c>
      <c r="N52" s="99" t="n">
        <f aca="false">H52+M52</f>
        <v>41994201.98</v>
      </c>
      <c r="O52" s="100" t="n">
        <v>37547294.7</v>
      </c>
      <c r="P52" s="98" t="n">
        <v>0</v>
      </c>
      <c r="Q52" s="99" t="n">
        <f aca="false">O52+P52</f>
        <v>37547294.7</v>
      </c>
      <c r="R52" s="100" t="n">
        <v>37352060</v>
      </c>
      <c r="S52" s="98" t="n">
        <v>0</v>
      </c>
      <c r="T52" s="99" t="n">
        <f aca="false">R52+S52</f>
        <v>37352060</v>
      </c>
    </row>
    <row r="53" s="12" customFormat="true" ht="15" hidden="false" customHeight="false" outlineLevel="0" collapsed="false">
      <c r="A53" s="5" t="s">
        <v>106</v>
      </c>
      <c r="B53" s="87"/>
      <c r="C53" s="88" t="s">
        <v>71</v>
      </c>
      <c r="D53" s="89" t="s">
        <v>44</v>
      </c>
      <c r="E53" s="90"/>
      <c r="F53" s="91" t="s">
        <v>107</v>
      </c>
      <c r="G53" s="92"/>
      <c r="H53" s="93" t="n">
        <v>3157939.26</v>
      </c>
      <c r="I53" s="94" t="n">
        <v>2338.3</v>
      </c>
      <c r="J53" s="95"/>
      <c r="K53" s="96"/>
      <c r="L53" s="97"/>
      <c r="M53" s="98" t="n">
        <v>189439.9</v>
      </c>
      <c r="N53" s="99" t="n">
        <f aca="false">H53+M53</f>
        <v>3347379.16</v>
      </c>
      <c r="O53" s="100" t="n">
        <v>1689700</v>
      </c>
      <c r="P53" s="98" t="n">
        <v>0</v>
      </c>
      <c r="Q53" s="99" t="n">
        <f aca="false">O53+P53</f>
        <v>1689700</v>
      </c>
      <c r="R53" s="100" t="n">
        <v>1689700</v>
      </c>
      <c r="S53" s="98" t="n">
        <v>0</v>
      </c>
      <c r="T53" s="99" t="n">
        <f aca="false">R53+S53</f>
        <v>1689700</v>
      </c>
    </row>
    <row r="54" s="86" customFormat="true" ht="14.25" hidden="false" customHeight="false" outlineLevel="0" collapsed="false">
      <c r="A54" s="73" t="s">
        <v>108</v>
      </c>
      <c r="B54" s="59"/>
      <c r="C54" s="74" t="s">
        <v>62</v>
      </c>
      <c r="D54" s="75"/>
      <c r="E54" s="76"/>
      <c r="F54" s="77" t="s">
        <v>109</v>
      </c>
      <c r="G54" s="78"/>
      <c r="H54" s="79" t="n">
        <f aca="false">H55+H56+H57</f>
        <v>4184340.69</v>
      </c>
      <c r="I54" s="80" t="n">
        <v>28250.8</v>
      </c>
      <c r="J54" s="81"/>
      <c r="K54" s="82"/>
      <c r="L54" s="83"/>
      <c r="M54" s="79" t="n">
        <f aca="false">M55+M56+M57</f>
        <v>95266.88</v>
      </c>
      <c r="N54" s="84" t="n">
        <f aca="false">N55+N56+N57</f>
        <v>4279607.57</v>
      </c>
      <c r="O54" s="101" t="n">
        <f aca="false">O55+O56+O57</f>
        <v>3679672.3</v>
      </c>
      <c r="P54" s="102" t="n">
        <f aca="false">P55+P56+P57</f>
        <v>0</v>
      </c>
      <c r="Q54" s="103" t="n">
        <f aca="false">Q55+Q56+Q57</f>
        <v>3679672.3</v>
      </c>
      <c r="R54" s="101" t="n">
        <f aca="false">R55+R56+R57</f>
        <v>3678306.7</v>
      </c>
      <c r="S54" s="102" t="n">
        <f aca="false">S55+S56+S57</f>
        <v>0</v>
      </c>
      <c r="T54" s="103" t="n">
        <f aca="false">T55+T56+T57</f>
        <v>3678306.7</v>
      </c>
    </row>
    <row r="55" s="12" customFormat="true" ht="15" hidden="false" customHeight="false" outlineLevel="0" collapsed="false">
      <c r="A55" s="5" t="s">
        <v>110</v>
      </c>
      <c r="B55" s="87"/>
      <c r="C55" s="88" t="s">
        <v>62</v>
      </c>
      <c r="D55" s="89" t="s">
        <v>35</v>
      </c>
      <c r="E55" s="90"/>
      <c r="F55" s="91" t="s">
        <v>111</v>
      </c>
      <c r="G55" s="92"/>
      <c r="H55" s="93" t="n">
        <v>1538908.09</v>
      </c>
      <c r="I55" s="94" t="n">
        <v>707</v>
      </c>
      <c r="J55" s="95"/>
      <c r="K55" s="96"/>
      <c r="L55" s="97"/>
      <c r="M55" s="98" t="n">
        <v>-12593.58</v>
      </c>
      <c r="N55" s="99" t="n">
        <f aca="false">H55+M55</f>
        <v>1526314.51</v>
      </c>
      <c r="O55" s="100" t="n">
        <v>1546000</v>
      </c>
      <c r="P55" s="98"/>
      <c r="Q55" s="99" t="n">
        <f aca="false">O55+P55</f>
        <v>1546000</v>
      </c>
      <c r="R55" s="100" t="n">
        <v>1546000</v>
      </c>
      <c r="S55" s="98" t="n">
        <v>0</v>
      </c>
      <c r="T55" s="99" t="n">
        <f aca="false">R55+S55</f>
        <v>1546000</v>
      </c>
    </row>
    <row r="56" s="12" customFormat="true" ht="15" hidden="false" customHeight="false" outlineLevel="0" collapsed="false">
      <c r="A56" s="5" t="s">
        <v>112</v>
      </c>
      <c r="B56" s="87"/>
      <c r="C56" s="88" t="s">
        <v>62</v>
      </c>
      <c r="D56" s="89" t="s">
        <v>41</v>
      </c>
      <c r="E56" s="90"/>
      <c r="F56" s="91" t="s">
        <v>113</v>
      </c>
      <c r="G56" s="92"/>
      <c r="H56" s="93" t="n">
        <v>22000</v>
      </c>
      <c r="I56" s="94" t="n">
        <v>12408</v>
      </c>
      <c r="J56" s="95"/>
      <c r="K56" s="96"/>
      <c r="L56" s="97"/>
      <c r="M56" s="98" t="n">
        <v>2000</v>
      </c>
      <c r="N56" s="99" t="n">
        <f aca="false">H56+M56</f>
        <v>24000</v>
      </c>
      <c r="O56" s="100" t="n">
        <v>22000</v>
      </c>
      <c r="P56" s="98"/>
      <c r="Q56" s="99" t="n">
        <f aca="false">O56+P56</f>
        <v>22000</v>
      </c>
      <c r="R56" s="100" t="n">
        <v>22000</v>
      </c>
      <c r="S56" s="98" t="n">
        <v>0</v>
      </c>
      <c r="T56" s="99" t="n">
        <f aca="false">R56+S56</f>
        <v>22000</v>
      </c>
    </row>
    <row r="57" s="12" customFormat="true" ht="15" hidden="false" customHeight="false" outlineLevel="0" collapsed="false">
      <c r="A57" s="5" t="s">
        <v>114</v>
      </c>
      <c r="B57" s="87"/>
      <c r="C57" s="88" t="s">
        <v>62</v>
      </c>
      <c r="D57" s="89" t="s">
        <v>44</v>
      </c>
      <c r="E57" s="90"/>
      <c r="F57" s="91" t="s">
        <v>115</v>
      </c>
      <c r="G57" s="92"/>
      <c r="H57" s="93" t="n">
        <v>2623432.6</v>
      </c>
      <c r="I57" s="94" t="n">
        <v>6628.5</v>
      </c>
      <c r="J57" s="95"/>
      <c r="K57" s="96"/>
      <c r="L57" s="97"/>
      <c r="M57" s="98" t="n">
        <v>105860.46</v>
      </c>
      <c r="N57" s="99" t="n">
        <f aca="false">H57+M57</f>
        <v>2729293.06</v>
      </c>
      <c r="O57" s="100" t="n">
        <v>2111672.3</v>
      </c>
      <c r="P57" s="98"/>
      <c r="Q57" s="99" t="n">
        <f aca="false">O57+P57</f>
        <v>2111672.3</v>
      </c>
      <c r="R57" s="100" t="n">
        <v>2110306.7</v>
      </c>
      <c r="S57" s="98" t="n">
        <v>0</v>
      </c>
      <c r="T57" s="99" t="n">
        <f aca="false">R57+S57</f>
        <v>2110306.7</v>
      </c>
    </row>
    <row r="58" s="86" customFormat="true" ht="14.25" hidden="false" customHeight="false" outlineLevel="0" collapsed="false">
      <c r="A58" s="73" t="s">
        <v>116</v>
      </c>
      <c r="B58" s="59"/>
      <c r="C58" s="74" t="s">
        <v>117</v>
      </c>
      <c r="D58" s="75"/>
      <c r="E58" s="76"/>
      <c r="F58" s="77" t="s">
        <v>118</v>
      </c>
      <c r="G58" s="78"/>
      <c r="H58" s="79" t="n">
        <f aca="false">H60+H59</f>
        <v>864000</v>
      </c>
      <c r="I58" s="79" t="n">
        <f aca="false">I60+I59</f>
        <v>814</v>
      </c>
      <c r="J58" s="79" t="n">
        <f aca="false">J60+J59</f>
        <v>0</v>
      </c>
      <c r="K58" s="79" t="n">
        <f aca="false">K60+K59</f>
        <v>0</v>
      </c>
      <c r="L58" s="79" t="n">
        <f aca="false">L60+L59</f>
        <v>0</v>
      </c>
      <c r="M58" s="79" t="n">
        <f aca="false">M60+M59</f>
        <v>844957.1</v>
      </c>
      <c r="N58" s="84" t="n">
        <f aca="false">N60+N59</f>
        <v>1708957.1</v>
      </c>
      <c r="O58" s="101" t="n">
        <f aca="false">O60</f>
        <v>492000</v>
      </c>
      <c r="P58" s="102" t="n">
        <f aca="false">P60</f>
        <v>0</v>
      </c>
      <c r="Q58" s="103" t="n">
        <f aca="false">Q60</f>
        <v>492000</v>
      </c>
      <c r="R58" s="101" t="n">
        <f aca="false">R60</f>
        <v>492000</v>
      </c>
      <c r="S58" s="102" t="n">
        <f aca="false">S60</f>
        <v>0</v>
      </c>
      <c r="T58" s="103" t="n">
        <f aca="false">T60</f>
        <v>492000</v>
      </c>
    </row>
    <row r="59" s="86" customFormat="true" ht="14.25" hidden="true" customHeight="false" outlineLevel="0" collapsed="false">
      <c r="A59" s="73"/>
      <c r="B59" s="59"/>
      <c r="C59" s="88" t="s">
        <v>117</v>
      </c>
      <c r="D59" s="89" t="s">
        <v>35</v>
      </c>
      <c r="E59" s="76"/>
      <c r="F59" s="91" t="s">
        <v>119</v>
      </c>
      <c r="G59" s="78"/>
      <c r="H59" s="93"/>
      <c r="I59" s="80"/>
      <c r="J59" s="81"/>
      <c r="K59" s="82"/>
      <c r="L59" s="83"/>
      <c r="M59" s="93" t="n">
        <v>0</v>
      </c>
      <c r="N59" s="99" t="n">
        <f aca="false">H59+M59</f>
        <v>0</v>
      </c>
      <c r="O59" s="101"/>
      <c r="P59" s="102"/>
      <c r="Q59" s="103"/>
      <c r="R59" s="101"/>
      <c r="S59" s="102"/>
      <c r="T59" s="103"/>
    </row>
    <row r="60" s="12" customFormat="true" ht="15" hidden="false" customHeight="false" outlineLevel="0" collapsed="false">
      <c r="A60" s="5" t="s">
        <v>120</v>
      </c>
      <c r="B60" s="87"/>
      <c r="C60" s="88" t="s">
        <v>117</v>
      </c>
      <c r="D60" s="89" t="s">
        <v>38</v>
      </c>
      <c r="E60" s="90"/>
      <c r="F60" s="91" t="s">
        <v>121</v>
      </c>
      <c r="G60" s="92"/>
      <c r="H60" s="93" t="n">
        <v>864000</v>
      </c>
      <c r="I60" s="94" t="n">
        <v>814</v>
      </c>
      <c r="J60" s="95"/>
      <c r="K60" s="96"/>
      <c r="L60" s="97"/>
      <c r="M60" s="98" t="n">
        <v>844957.1</v>
      </c>
      <c r="N60" s="99" t="n">
        <f aca="false">H60+M60</f>
        <v>1708957.1</v>
      </c>
      <c r="O60" s="100" t="n">
        <v>492000</v>
      </c>
      <c r="P60" s="98"/>
      <c r="Q60" s="99" t="n">
        <f aca="false">O60+P60</f>
        <v>492000</v>
      </c>
      <c r="R60" s="100" t="n">
        <v>492000</v>
      </c>
      <c r="S60" s="98" t="n">
        <v>0</v>
      </c>
      <c r="T60" s="99" t="n">
        <f aca="false">R60+S60</f>
        <v>492000</v>
      </c>
    </row>
    <row r="61" s="86" customFormat="true" ht="14.25" hidden="false" customHeight="false" outlineLevel="0" collapsed="false">
      <c r="A61" s="73" t="s">
        <v>122</v>
      </c>
      <c r="B61" s="59"/>
      <c r="C61" s="74" t="s">
        <v>52</v>
      </c>
      <c r="D61" s="75"/>
      <c r="E61" s="76"/>
      <c r="F61" s="77" t="s">
        <v>123</v>
      </c>
      <c r="G61" s="78"/>
      <c r="H61" s="79" t="n">
        <f aca="false">H62</f>
        <v>243000</v>
      </c>
      <c r="I61" s="80" t="n">
        <v>102</v>
      </c>
      <c r="J61" s="81"/>
      <c r="K61" s="82"/>
      <c r="L61" s="83"/>
      <c r="M61" s="79" t="n">
        <f aca="false">M62</f>
        <v>-206458.51</v>
      </c>
      <c r="N61" s="84" t="n">
        <f aca="false">N62</f>
        <v>36541.49</v>
      </c>
      <c r="O61" s="101" t="n">
        <f aca="false">O62</f>
        <v>310000</v>
      </c>
      <c r="P61" s="102" t="n">
        <f aca="false">P62</f>
        <v>0</v>
      </c>
      <c r="Q61" s="103" t="n">
        <f aca="false">Q62</f>
        <v>310000</v>
      </c>
      <c r="R61" s="101" t="n">
        <f aca="false">R62</f>
        <v>310000</v>
      </c>
      <c r="S61" s="102" t="n">
        <f aca="false">S62</f>
        <v>0</v>
      </c>
      <c r="T61" s="103" t="n">
        <f aca="false">T62</f>
        <v>310000</v>
      </c>
    </row>
    <row r="62" s="12" customFormat="true" ht="24.75" hidden="false" customHeight="true" outlineLevel="0" collapsed="false">
      <c r="A62" s="5" t="s">
        <v>124</v>
      </c>
      <c r="B62" s="87"/>
      <c r="C62" s="88" t="s">
        <v>52</v>
      </c>
      <c r="D62" s="89" t="s">
        <v>35</v>
      </c>
      <c r="E62" s="90"/>
      <c r="F62" s="91" t="s">
        <v>125</v>
      </c>
      <c r="G62" s="92"/>
      <c r="H62" s="93" t="n">
        <v>243000</v>
      </c>
      <c r="I62" s="94" t="n">
        <v>102</v>
      </c>
      <c r="J62" s="95"/>
      <c r="K62" s="96"/>
      <c r="L62" s="97"/>
      <c r="M62" s="98" t="n">
        <v>-206458.51</v>
      </c>
      <c r="N62" s="99" t="n">
        <f aca="false">H62+M62</f>
        <v>36541.49</v>
      </c>
      <c r="O62" s="100" t="n">
        <v>310000</v>
      </c>
      <c r="P62" s="98"/>
      <c r="Q62" s="99" t="n">
        <f aca="false">O62+P62</f>
        <v>310000</v>
      </c>
      <c r="R62" s="100" t="n">
        <v>310000</v>
      </c>
      <c r="S62" s="98"/>
      <c r="T62" s="99" t="n">
        <f aca="false">R62+S62</f>
        <v>310000</v>
      </c>
    </row>
    <row r="63" s="12" customFormat="true" ht="15" hidden="true" customHeight="false" outlineLevel="0" collapsed="false">
      <c r="A63" s="5"/>
      <c r="B63" s="87"/>
      <c r="C63" s="88" t="s">
        <v>64</v>
      </c>
      <c r="D63" s="89" t="s">
        <v>41</v>
      </c>
      <c r="E63" s="90"/>
      <c r="F63" s="91" t="s">
        <v>126</v>
      </c>
      <c r="G63" s="92"/>
      <c r="H63" s="93"/>
      <c r="I63" s="94"/>
      <c r="J63" s="95"/>
      <c r="K63" s="96"/>
      <c r="L63" s="97"/>
      <c r="M63" s="98"/>
      <c r="N63" s="99" t="n">
        <f aca="false">H63+M63</f>
        <v>0</v>
      </c>
      <c r="O63" s="100"/>
      <c r="P63" s="98"/>
      <c r="Q63" s="99"/>
      <c r="R63" s="100"/>
      <c r="S63" s="98"/>
      <c r="T63" s="99"/>
    </row>
    <row r="64" s="12" customFormat="true" ht="15" hidden="true" customHeight="false" outlineLevel="0" collapsed="false">
      <c r="A64" s="5"/>
      <c r="B64" s="87"/>
      <c r="C64" s="88" t="s">
        <v>64</v>
      </c>
      <c r="D64" s="89" t="s">
        <v>38</v>
      </c>
      <c r="E64" s="90"/>
      <c r="F64" s="91" t="s">
        <v>127</v>
      </c>
      <c r="G64" s="92"/>
      <c r="H64" s="93"/>
      <c r="I64" s="94"/>
      <c r="J64" s="95"/>
      <c r="K64" s="96"/>
      <c r="L64" s="97"/>
      <c r="M64" s="98" t="n">
        <v>0</v>
      </c>
      <c r="N64" s="99" t="n">
        <f aca="false">H64+M64</f>
        <v>0</v>
      </c>
      <c r="O64" s="100"/>
      <c r="P64" s="98"/>
      <c r="Q64" s="99"/>
      <c r="R64" s="100"/>
      <c r="S64" s="98"/>
      <c r="T64" s="99"/>
    </row>
    <row r="65" s="12" customFormat="true" ht="15" hidden="true" customHeight="false" outlineLevel="0" collapsed="false">
      <c r="A65" s="5"/>
      <c r="B65" s="87"/>
      <c r="C65" s="88" t="s">
        <v>64</v>
      </c>
      <c r="D65" s="89" t="s">
        <v>38</v>
      </c>
      <c r="E65" s="90"/>
      <c r="F65" s="91" t="s">
        <v>128</v>
      </c>
      <c r="G65" s="92"/>
      <c r="H65" s="93"/>
      <c r="I65" s="94"/>
      <c r="J65" s="95"/>
      <c r="K65" s="96"/>
      <c r="L65" s="97"/>
      <c r="M65" s="98"/>
      <c r="N65" s="99" t="n">
        <f aca="false">H65+M65</f>
        <v>0</v>
      </c>
      <c r="O65" s="100"/>
      <c r="P65" s="98"/>
      <c r="Q65" s="99"/>
      <c r="R65" s="100"/>
      <c r="S65" s="98"/>
      <c r="T65" s="99"/>
    </row>
    <row r="66" s="12" customFormat="true" ht="15" hidden="false" customHeight="false" outlineLevel="0" collapsed="false">
      <c r="A66" s="5"/>
      <c r="B66" s="87"/>
      <c r="C66" s="104" t="s">
        <v>129</v>
      </c>
      <c r="D66" s="105"/>
      <c r="E66" s="106"/>
      <c r="F66" s="107" t="s">
        <v>130</v>
      </c>
      <c r="G66" s="108"/>
      <c r="H66" s="109" t="n">
        <v>0</v>
      </c>
      <c r="I66" s="110"/>
      <c r="J66" s="111"/>
      <c r="K66" s="112"/>
      <c r="L66" s="113"/>
      <c r="M66" s="114" t="n">
        <v>0</v>
      </c>
      <c r="N66" s="115" t="n">
        <v>0</v>
      </c>
      <c r="O66" s="116" t="n">
        <f aca="false">O67</f>
        <v>4111490</v>
      </c>
      <c r="P66" s="114" t="n">
        <f aca="false">P67</f>
        <v>0</v>
      </c>
      <c r="Q66" s="115" t="n">
        <f aca="false">Q67</f>
        <v>4111490</v>
      </c>
      <c r="R66" s="116" t="n">
        <f aca="false">R67</f>
        <v>10414000</v>
      </c>
      <c r="S66" s="114" t="n">
        <f aca="false">S67</f>
        <v>0</v>
      </c>
      <c r="T66" s="115" t="n">
        <f aca="false">T67</f>
        <v>10414000</v>
      </c>
    </row>
    <row r="67" s="12" customFormat="true" ht="15" hidden="false" customHeight="false" outlineLevel="0" collapsed="false">
      <c r="A67" s="5"/>
      <c r="B67" s="87"/>
      <c r="C67" s="117" t="s">
        <v>129</v>
      </c>
      <c r="D67" s="118" t="s">
        <v>129</v>
      </c>
      <c r="E67" s="119"/>
      <c r="F67" s="120" t="s">
        <v>130</v>
      </c>
      <c r="G67" s="121"/>
      <c r="H67" s="122" t="n">
        <v>0</v>
      </c>
      <c r="I67" s="123"/>
      <c r="J67" s="124"/>
      <c r="K67" s="125"/>
      <c r="L67" s="126"/>
      <c r="M67" s="127" t="n">
        <v>0</v>
      </c>
      <c r="N67" s="128" t="n">
        <v>0</v>
      </c>
      <c r="O67" s="129" t="n">
        <v>4111490</v>
      </c>
      <c r="P67" s="127"/>
      <c r="Q67" s="128" t="n">
        <f aca="false">O67+P67</f>
        <v>4111490</v>
      </c>
      <c r="R67" s="129" t="n">
        <v>10414000</v>
      </c>
      <c r="S67" s="127"/>
      <c r="T67" s="128" t="n">
        <f aca="false">R67+S67</f>
        <v>10414000</v>
      </c>
    </row>
    <row r="68" s="12" customFormat="true" ht="15.75" hidden="false" customHeight="false" outlineLevel="0" collapsed="false">
      <c r="A68" s="5"/>
      <c r="B68" s="87"/>
      <c r="C68" s="130"/>
      <c r="D68" s="130"/>
      <c r="E68" s="130"/>
      <c r="F68" s="131" t="s">
        <v>131</v>
      </c>
      <c r="G68" s="132" t="n">
        <f aca="false">K14</f>
        <v>0</v>
      </c>
      <c r="H68" s="133" t="n">
        <f aca="false">H15+H22+H24+H29+H35+H40+H44+H51+H54+H58+H61</f>
        <v>460162449.8</v>
      </c>
      <c r="I68" s="134"/>
      <c r="J68" s="135"/>
      <c r="K68" s="136"/>
      <c r="L68" s="137"/>
      <c r="M68" s="133" t="n">
        <f aca="false">M15+M22+M24+M29+M35+M40+M44+M51+M54+M58+M61</f>
        <v>56507704.09</v>
      </c>
      <c r="N68" s="138" t="n">
        <f aca="false">N15+N22+N24+N29+N35+N40+N44+N51+N54+N58+N61</f>
        <v>516670153.89</v>
      </c>
      <c r="O68" s="133" t="n">
        <f aca="false">O15+O22+O24+O29+O35+O40+O44+O51+O54+O58+O61+O66</f>
        <v>394200952.3</v>
      </c>
      <c r="P68" s="133" t="n">
        <f aca="false">P15+P22+P24+P29+P35+P40+P44+P51+P54+P58+P61+P66</f>
        <v>24929572.74</v>
      </c>
      <c r="Q68" s="138" t="n">
        <f aca="false">Q15+Q22+Q24+Q29+Q35+Q40+Q44+Q51+Q54+Q58+Q61+Q66</f>
        <v>419130525.04</v>
      </c>
      <c r="R68" s="133" t="n">
        <f aca="false">R15+R22+R24+R29+R35+R40+R44+R51+R54+R58+R61+R66</f>
        <v>395593161.4</v>
      </c>
      <c r="S68" s="133" t="n">
        <f aca="false">S15+S22+S24+S29+S35+S40+S44+S51+S54+S58+S61+S66</f>
        <v>938519.74</v>
      </c>
      <c r="T68" s="138" t="n">
        <f aca="false">T15+T22+T24+T29+T35+T40+T44+T51+T54+T58+T61+T66</f>
        <v>396531681.14</v>
      </c>
    </row>
    <row r="69" s="12" customFormat="true" ht="15" hidden="false" customHeight="false" outlineLevel="0" collapsed="false">
      <c r="A69" s="5"/>
      <c r="B69" s="87"/>
      <c r="C69" s="1"/>
      <c r="D69" s="1"/>
      <c r="E69" s="2"/>
      <c r="F69" s="1"/>
      <c r="G69" s="3"/>
      <c r="H69" s="4"/>
      <c r="I69" s="4"/>
      <c r="J69" s="4"/>
      <c r="K69" s="3"/>
      <c r="L69" s="3"/>
    </row>
    <row r="70" s="12" customFormat="true" ht="15" hidden="false" customHeight="false" outlineLevel="0" collapsed="false">
      <c r="A70" s="5"/>
      <c r="B70" s="87"/>
      <c r="C70" s="1"/>
      <c r="D70" s="1"/>
      <c r="E70" s="2"/>
      <c r="F70" s="1"/>
      <c r="G70" s="3"/>
      <c r="H70" s="4"/>
      <c r="I70" s="4"/>
      <c r="J70" s="4"/>
      <c r="K70" s="3"/>
      <c r="L70" s="3"/>
    </row>
    <row r="71" s="12" customFormat="true" ht="15" hidden="false" customHeight="false" outlineLevel="0" collapsed="false">
      <c r="A71" s="5"/>
      <c r="B71" s="87"/>
      <c r="C71" s="1"/>
      <c r="D71" s="1"/>
      <c r="E71" s="2"/>
      <c r="F71" s="1"/>
      <c r="G71" s="3"/>
      <c r="H71" s="4"/>
      <c r="I71" s="4"/>
      <c r="J71" s="4"/>
      <c r="K71" s="3"/>
      <c r="L71" s="3"/>
    </row>
    <row r="72" s="12" customFormat="true" ht="15" hidden="false" customHeight="false" outlineLevel="0" collapsed="false">
      <c r="A72" s="5"/>
      <c r="B72" s="87"/>
      <c r="C72" s="1"/>
      <c r="D72" s="1"/>
      <c r="E72" s="2"/>
      <c r="F72" s="1"/>
      <c r="G72" s="3"/>
      <c r="H72" s="4"/>
      <c r="I72" s="4"/>
      <c r="J72" s="4"/>
      <c r="K72" s="3"/>
      <c r="L72" s="3"/>
    </row>
    <row r="73" s="12" customFormat="true" ht="15" hidden="false" customHeight="false" outlineLevel="0" collapsed="false">
      <c r="A73" s="5"/>
      <c r="B73" s="87"/>
      <c r="C73" s="1"/>
      <c r="D73" s="1"/>
      <c r="E73" s="2"/>
      <c r="F73" s="1"/>
      <c r="G73" s="3"/>
      <c r="H73" s="4"/>
      <c r="I73" s="4"/>
      <c r="J73" s="4"/>
      <c r="K73" s="3"/>
      <c r="L73" s="3"/>
    </row>
    <row r="74" s="86" customFormat="true" ht="14.25" hidden="false" customHeight="false" outlineLevel="0" collapsed="false">
      <c r="A74" s="73"/>
      <c r="B74" s="59"/>
      <c r="C74" s="1"/>
      <c r="D74" s="1"/>
      <c r="E74" s="2"/>
      <c r="F74" s="1"/>
      <c r="G74" s="3"/>
      <c r="H74" s="4"/>
      <c r="I74" s="4"/>
      <c r="J74" s="4"/>
      <c r="K74" s="3"/>
      <c r="L74" s="3"/>
    </row>
    <row r="75" s="12" customFormat="true" ht="15" hidden="false" customHeight="false" outlineLevel="0" collapsed="false">
      <c r="A75" s="5"/>
      <c r="B75" s="87"/>
      <c r="C75" s="1"/>
      <c r="D75" s="1"/>
      <c r="E75" s="2"/>
      <c r="F75" s="1"/>
      <c r="G75" s="3"/>
      <c r="H75" s="4"/>
      <c r="I75" s="4"/>
      <c r="J75" s="4"/>
      <c r="K75" s="3"/>
      <c r="L75" s="3"/>
    </row>
    <row r="76" s="12" customFormat="true" ht="15" hidden="false" customHeight="false" outlineLevel="0" collapsed="false">
      <c r="A76" s="5"/>
      <c r="B76" s="87"/>
      <c r="C76" s="1"/>
      <c r="D76" s="1"/>
      <c r="E76" s="2"/>
      <c r="F76" s="1"/>
      <c r="G76" s="3"/>
      <c r="H76" s="4"/>
      <c r="I76" s="4"/>
      <c r="J76" s="4"/>
      <c r="K76" s="3"/>
      <c r="L76" s="3"/>
    </row>
    <row r="77" s="86" customFormat="true" ht="14.25" hidden="false" customHeight="false" outlineLevel="0" collapsed="false">
      <c r="A77" s="73"/>
      <c r="B77" s="59"/>
      <c r="C77" s="1"/>
      <c r="D77" s="1"/>
      <c r="E77" s="2"/>
      <c r="F77" s="1"/>
      <c r="G77" s="3"/>
      <c r="H77" s="4"/>
      <c r="I77" s="4"/>
      <c r="J77" s="4"/>
      <c r="K77" s="3"/>
      <c r="L77" s="3"/>
    </row>
    <row r="78" s="12" customFormat="true" ht="15" hidden="false" customHeight="false" outlineLevel="0" collapsed="false">
      <c r="A78" s="5"/>
      <c r="B78" s="87"/>
      <c r="C78" s="1"/>
      <c r="D78" s="1"/>
      <c r="E78" s="2"/>
      <c r="F78" s="1"/>
      <c r="G78" s="3"/>
      <c r="H78" s="4"/>
      <c r="I78" s="4"/>
      <c r="J78" s="4"/>
      <c r="K78" s="3"/>
      <c r="L78" s="3"/>
    </row>
    <row r="79" s="12" customFormat="true" ht="15" hidden="false" customHeight="false" outlineLevel="0" collapsed="false">
      <c r="A79" s="5"/>
      <c r="B79" s="87"/>
      <c r="C79" s="1"/>
      <c r="D79" s="1"/>
      <c r="E79" s="2"/>
      <c r="F79" s="1"/>
      <c r="G79" s="3"/>
      <c r="H79" s="4"/>
      <c r="I79" s="4"/>
      <c r="J79" s="4"/>
      <c r="K79" s="3"/>
      <c r="L79" s="3"/>
    </row>
    <row r="80" s="141" customFormat="true" ht="15" hidden="false" customHeight="false" outlineLevel="0" collapsed="false">
      <c r="A80" s="139"/>
      <c r="B80" s="140"/>
      <c r="C80" s="1"/>
      <c r="D80" s="1"/>
      <c r="E80" s="2"/>
      <c r="F80" s="1"/>
      <c r="G80" s="3"/>
      <c r="H80" s="4"/>
      <c r="I80" s="4"/>
      <c r="J80" s="4"/>
      <c r="K80" s="3"/>
      <c r="L80" s="3"/>
    </row>
    <row r="81" s="12" customFormat="true" ht="15" hidden="false" customHeight="false" outlineLevel="0" collapsed="false">
      <c r="A81" s="5"/>
      <c r="B81" s="87"/>
      <c r="C81" s="1"/>
      <c r="D81" s="1"/>
      <c r="E81" s="2"/>
      <c r="F81" s="1"/>
      <c r="G81" s="3"/>
      <c r="H81" s="4"/>
      <c r="I81" s="4"/>
      <c r="J81" s="4"/>
      <c r="K81" s="3"/>
      <c r="L81" s="3"/>
    </row>
    <row r="82" s="86" customFormat="true" ht="14.25" hidden="false" customHeight="false" outlineLevel="0" collapsed="false">
      <c r="A82" s="73"/>
      <c r="B82" s="59"/>
      <c r="C82" s="1"/>
      <c r="D82" s="1"/>
      <c r="E82" s="2"/>
      <c r="F82" s="1"/>
      <c r="G82" s="3"/>
      <c r="H82" s="4"/>
      <c r="I82" s="4"/>
      <c r="J82" s="4"/>
      <c r="K82" s="3"/>
      <c r="L82" s="3"/>
    </row>
    <row r="83" s="12" customFormat="true" ht="15" hidden="false" customHeight="false" outlineLevel="0" collapsed="false">
      <c r="A83" s="5"/>
      <c r="B83" s="87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87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12" customFormat="true" ht="15" hidden="false" customHeight="false" outlineLevel="0" collapsed="false">
      <c r="A85" s="5"/>
      <c r="B85" s="87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12" customFormat="true" ht="15" hidden="false" customHeight="false" outlineLevel="0" collapsed="false">
      <c r="A86" s="5"/>
      <c r="B86" s="87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41" customFormat="true" ht="15" hidden="false" customHeight="false" outlineLevel="0" collapsed="false">
      <c r="A87" s="139"/>
      <c r="B87" s="140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86" customFormat="true" ht="14.25" hidden="false" customHeight="false" outlineLevel="0" collapsed="false">
      <c r="A88" s="73"/>
      <c r="B88" s="59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87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87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12" customFormat="true" ht="15" hidden="false" customHeight="false" outlineLevel="0" collapsed="false">
      <c r="A91" s="5"/>
      <c r="B91" s="87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87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87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41" customFormat="true" ht="15" hidden="false" customHeight="false" outlineLevel="0" collapsed="false">
      <c r="A94" s="139"/>
      <c r="B94" s="140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86" customFormat="true" ht="14.25" hidden="false" customHeight="false" outlineLevel="0" collapsed="false">
      <c r="A95" s="73"/>
      <c r="B95" s="59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87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87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87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86" customFormat="true" ht="14.25" hidden="false" customHeight="false" outlineLevel="0" collapsed="false">
      <c r="A99" s="73"/>
      <c r="B99" s="59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87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87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87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87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87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86" customFormat="true" ht="14.25" hidden="false" customHeight="false" outlineLevel="0" collapsed="false">
      <c r="A105" s="73"/>
      <c r="B105" s="59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87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87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87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87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86" customFormat="true" ht="14.25" hidden="false" customHeight="false" outlineLevel="0" collapsed="false">
      <c r="A110" s="73"/>
      <c r="B110" s="59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87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12" customFormat="true" ht="15" hidden="false" customHeight="false" outlineLevel="0" collapsed="false">
      <c r="A112" s="5"/>
      <c r="B112" s="87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  <row r="1067" customFormat="false" ht="12.75" hidden="false" customHeight="false" outlineLevel="0" collapsed="false">
      <c r="B1067" s="19"/>
    </row>
    <row r="1068" customFormat="false" ht="12.75" hidden="false" customHeight="false" outlineLevel="0" collapsed="false">
      <c r="B1068" s="19"/>
    </row>
  </sheetData>
  <mergeCells count="11">
    <mergeCell ref="F2:T2"/>
    <mergeCell ref="F3:T3"/>
    <mergeCell ref="F4:T4"/>
    <mergeCell ref="F5:T5"/>
    <mergeCell ref="F6:T6"/>
    <mergeCell ref="F7:T7"/>
    <mergeCell ref="C9:T9"/>
    <mergeCell ref="N10:T10"/>
    <mergeCell ref="E11:F11"/>
    <mergeCell ref="G11:H11"/>
    <mergeCell ref="C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4-01-09T05:26:36Z</cp:lastPrinted>
  <dcterms:modified xsi:type="dcterms:W3CDTF">2024-01-10T12:31:17Z</dcterms:modified>
  <cp:revision>0</cp:revision>
  <dc:subject/>
  <dc:title/>
</cp:coreProperties>
</file>