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37">
  <si>
    <t xml:space="preserve">Проект бюджета муниципального образования  "Муниципальный округ Юкаменский район Удмуртской Республики" на 2024-2026 годы</t>
  </si>
  <si>
    <t xml:space="preserve">ДОХОДЫ</t>
  </si>
  <si>
    <t xml:space="preserve">тыс.руб.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Юкаменский 2008;
Табл=Наименования доходов;
Наименования;</t>
  </si>
  <si>
    <t xml:space="preserve">Вариант=Юкаменский 2008;
Табл=Проект 2009 (КБ);
МО=1300900;
УБ=1121;
ВР=000;
ЦС=0000000;
Ведомства=000;
ФКР=0000;
Балансировка бюджета=20;
Узлы=09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08;
Таблица: Наименования доходов;
Наименования
</t>
  </si>
  <si>
    <t xml:space="preserve">Вариант: Юкаменский 2008;
Таблица: Проект 2009 (КБ);
Данные
МО=1300900
УБ=1121
ВР=000
ЦС=0000000
Ведомства=000
ФКР=0000
Балансировка бюджета=20
Узлы=09</t>
  </si>
  <si>
    <t xml:space="preserve">Наименование</t>
  </si>
  <si>
    <t xml:space="preserve">2022 год (факт)</t>
  </si>
  <si>
    <t xml:space="preserve">2023 год (оценка)</t>
  </si>
  <si>
    <t xml:space="preserve">2024 год (проект бюджета)</t>
  </si>
  <si>
    <t xml:space="preserve">2025 год (проект бюджета)</t>
  </si>
  <si>
    <t xml:space="preserve">2026 год (проект бюджета)</t>
  </si>
  <si>
    <t xml:space="preserve">10000000</t>
  </si>
  <si>
    <t xml:space="preserve">00</t>
  </si>
  <si>
    <t xml:space="preserve">0000</t>
  </si>
  <si>
    <t xml:space="preserve">000</t>
  </si>
  <si>
    <t xml:space="preserve">10102000</t>
  </si>
  <si>
    <t xml:space="preserve">НАЛОГ НА ДОХОДЫ ФИЗИЧЕСКИХ ЛИЦ</t>
  </si>
  <si>
    <t xml:space="preserve">10300000</t>
  </si>
  <si>
    <t xml:space="preserve">НАЛОГИ НА ТОВАРЫ(РАБОТЫ,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упрощенной системой налогообложения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хозналог</t>
  </si>
  <si>
    <t xml:space="preserve">10504060</t>
  </si>
  <si>
    <t xml:space="preserve">Налог, взимаемый в связи с патентной системой налогообложения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</t>
  </si>
  <si>
    <t xml:space="preserve">10606032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</t>
  </si>
  <si>
    <t xml:space="preserve">11105024</t>
  </si>
  <si>
    <t xml:space="preserve">Доходы от сдачи в аренду земельных участков, находящихся в собственности муниципальных округов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(работ) получателями средств бюджетов муниципальных округов</t>
  </si>
  <si>
    <t xml:space="preserve">11302995</t>
  </si>
  <si>
    <t xml:space="preserve">Прочие 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, в т.ч.</t>
  </si>
  <si>
    <t xml:space="preserve">в том числе:</t>
  </si>
  <si>
    <t xml:space="preserve">202100000</t>
  </si>
  <si>
    <t xml:space="preserve">Дотации, из них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</t>
  </si>
  <si>
    <t xml:space="preserve">20219999</t>
  </si>
  <si>
    <t xml:space="preserve">151</t>
  </si>
  <si>
    <t xml:space="preserve">Прочие дотац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15002</t>
  </si>
  <si>
    <t xml:space="preserve">Дотации бюджетам муниципальных округов на сбалансированность</t>
  </si>
  <si>
    <t xml:space="preserve">Прочие дотации бюджетам муниципальных округов</t>
  </si>
  <si>
    <t xml:space="preserve">20220000</t>
  </si>
  <si>
    <t xml:space="preserve">Субсидии бюджетам муниципальных округов</t>
  </si>
  <si>
    <t xml:space="preserve">20230000</t>
  </si>
  <si>
    <t xml:space="preserve">Субвенции бюджетам муниципальных округов</t>
  </si>
  <si>
    <t xml:space="preserve">20240000</t>
  </si>
  <si>
    <t xml:space="preserve">Иные межбюджетные трансферты бюджетам муниципальных округов</t>
  </si>
  <si>
    <t xml:space="preserve">207040000</t>
  </si>
  <si>
    <t xml:space="preserve">Прочие безвозмездные поступления 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округов</t>
  </si>
  <si>
    <t xml:space="preserve">ИТОГО ДОХОДОВ</t>
  </si>
  <si>
    <t xml:space="preserve">ДЕФИЦИТ-, ПРОФИЦИТ+</t>
  </si>
  <si>
    <t xml:space="preserve">БАЛАНС</t>
  </si>
  <si>
    <t xml:space="preserve">Подраздел</t>
  </si>
  <si>
    <t xml:space="preserve">2022 год (факт) </t>
  </si>
  <si>
    <t xml:space="preserve">2024 год (проект)</t>
  </si>
  <si>
    <t xml:space="preserve">Проект бюджета на 2015 год по расчетам учреждений</t>
  </si>
  <si>
    <t xml:space="preserve">2025 год (проект)</t>
  </si>
  <si>
    <t xml:space="preserve">2026 год (проект)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620</t>
  </si>
  <si>
    <t xml:space="preserve">Субсидии автономным учреждения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С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, в т.ч.</t>
  </si>
  <si>
    <t xml:space="preserve">0402</t>
  </si>
  <si>
    <t xml:space="preserve">Топливно 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Государственный жилищный контроль</t>
  </si>
  <si>
    <t xml:space="preserve">0600</t>
  </si>
  <si>
    <t xml:space="preserve">Охрана окружающей среды 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300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9999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[$-409]m/d/yyyy"/>
    <numFmt numFmtId="168" formatCode="General"/>
    <numFmt numFmtId="169" formatCode="#,##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5" ySplit="6" topLeftCell="G42" activePane="bottomRight" state="frozen"/>
      <selection pane="topLeft" activeCell="A2" activeCellId="0" sqref="A2"/>
      <selection pane="topRight" activeCell="G2" activeCellId="0" sqref="G2"/>
      <selection pane="bottomLeft" activeCell="A42" activeCellId="0" sqref="A42"/>
      <selection pane="bottomRigh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45.49"/>
    <col collapsed="false" customWidth="true" hidden="true" outlineLevel="0" max="6" min="6" style="2" width="18.49"/>
    <col collapsed="false" customWidth="true" hidden="false" outlineLevel="0" max="7" min="7" style="0" width="14.82"/>
    <col collapsed="false" customWidth="true" hidden="false" outlineLevel="0" max="8" min="8" style="0" width="15.82"/>
    <col collapsed="false" customWidth="true" hidden="false" outlineLevel="0" max="9" min="9" style="0" width="16.65"/>
    <col collapsed="false" customWidth="true" hidden="false" outlineLevel="0" max="10" min="10" style="0" width="15.99"/>
    <col collapsed="false" customWidth="true" hidden="false" outlineLevel="0" max="11" min="11" style="0" width="15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</row>
    <row r="3" customFormat="false" ht="33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E4" s="12" t="s">
        <v>1</v>
      </c>
      <c r="F4" s="13"/>
      <c r="K4" s="0" t="s">
        <v>2</v>
      </c>
    </row>
    <row r="5" s="15" customFormat="true" ht="15" hidden="tru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6" t="s">
        <v>8</v>
      </c>
    </row>
    <row r="6" s="18" customFormat="true" ht="15" hidden="true" customHeight="true" outlineLevel="0" collapsed="false">
      <c r="A6" s="17" t="s">
        <v>9</v>
      </c>
      <c r="B6" s="17" t="s">
        <v>10</v>
      </c>
      <c r="C6" s="17" t="s">
        <v>11</v>
      </c>
      <c r="D6" s="17" t="s">
        <v>12</v>
      </c>
      <c r="E6" s="18" t="s">
        <v>13</v>
      </c>
      <c r="F6" s="19" t="s">
        <v>14</v>
      </c>
    </row>
    <row r="7" customFormat="false" ht="53.25" hidden="false" customHeight="true" outlineLevel="0" collapsed="false">
      <c r="A7" s="20" t="s">
        <v>9</v>
      </c>
      <c r="B7" s="20"/>
      <c r="C7" s="20"/>
      <c r="D7" s="20"/>
      <c r="E7" s="21" t="s">
        <v>15</v>
      </c>
      <c r="F7" s="22"/>
      <c r="G7" s="23" t="s">
        <v>16</v>
      </c>
      <c r="H7" s="24" t="s">
        <v>17</v>
      </c>
      <c r="I7" s="24" t="s">
        <v>18</v>
      </c>
      <c r="J7" s="24" t="s">
        <v>19</v>
      </c>
      <c r="K7" s="24" t="s">
        <v>20</v>
      </c>
    </row>
    <row r="8" s="12" customFormat="true" ht="15.75" hidden="false" customHeight="false" outlineLevel="0" collapsed="false">
      <c r="A8" s="25" t="s">
        <v>21</v>
      </c>
      <c r="B8" s="25" t="s">
        <v>22</v>
      </c>
      <c r="C8" s="25" t="s">
        <v>23</v>
      </c>
      <c r="D8" s="25" t="s">
        <v>24</v>
      </c>
      <c r="E8" s="26" t="s">
        <v>1</v>
      </c>
      <c r="F8" s="27" t="e">
        <f aca="false">F9+F12+#REF!+F21+#REF!+F23+F28+F33+F36+F42+F30</f>
        <v>#REF!</v>
      </c>
      <c r="G8" s="28" t="n">
        <f aca="false">G9+G12+G21+G23+G28+G33+G36+G42+G30+G10+G17</f>
        <v>98358</v>
      </c>
      <c r="H8" s="28" t="n">
        <f aca="false">H9+H12+H21+H23+H28+H33+H36+H42+H30+H10+H17</f>
        <v>100686</v>
      </c>
      <c r="I8" s="28" t="n">
        <f aca="false">I9+I12+I21+I23+I28+I33+I36+I42+I30+I10+I17</f>
        <v>107000</v>
      </c>
      <c r="J8" s="28" t="n">
        <f aca="false">J9+J12+J21+J23+J28+J33+J36+J42+J30+J10+J17</f>
        <v>113050</v>
      </c>
      <c r="K8" s="28" t="n">
        <f aca="false">K9+K12+K21+K23+K28+K33+K36+K42+K30+K10+K17</f>
        <v>125260</v>
      </c>
    </row>
    <row r="9" s="12" customFormat="true" ht="27" hidden="false" customHeight="true" outlineLevel="0" collapsed="false">
      <c r="A9" s="25" t="s">
        <v>25</v>
      </c>
      <c r="B9" s="25" t="s">
        <v>22</v>
      </c>
      <c r="C9" s="25" t="s">
        <v>23</v>
      </c>
      <c r="D9" s="25" t="s">
        <v>24</v>
      </c>
      <c r="E9" s="26" t="s">
        <v>26</v>
      </c>
      <c r="F9" s="29"/>
      <c r="G9" s="28" t="n">
        <v>59936</v>
      </c>
      <c r="H9" s="28" t="n">
        <v>67496</v>
      </c>
      <c r="I9" s="28" t="n">
        <v>76717</v>
      </c>
      <c r="J9" s="28" t="n">
        <v>82216</v>
      </c>
      <c r="K9" s="28" t="n">
        <v>87560</v>
      </c>
    </row>
    <row r="10" customFormat="false" ht="51.75" hidden="false" customHeight="true" outlineLevel="0" collapsed="false">
      <c r="A10" s="25" t="s">
        <v>27</v>
      </c>
      <c r="B10" s="25" t="s">
        <v>22</v>
      </c>
      <c r="C10" s="25" t="s">
        <v>23</v>
      </c>
      <c r="D10" s="25" t="s">
        <v>24</v>
      </c>
      <c r="E10" s="26" t="s">
        <v>28</v>
      </c>
      <c r="F10" s="29"/>
      <c r="G10" s="28" t="n">
        <f aca="false">G11</f>
        <v>20240</v>
      </c>
      <c r="H10" s="28" t="n">
        <f aca="false">H11</f>
        <v>18105</v>
      </c>
      <c r="I10" s="28" t="n">
        <f aca="false">I11</f>
        <v>18611</v>
      </c>
      <c r="J10" s="28" t="n">
        <f aca="false">J11</f>
        <v>19050</v>
      </c>
      <c r="K10" s="28" t="n">
        <f aca="false">K11</f>
        <v>25691</v>
      </c>
    </row>
    <row r="11" customFormat="false" ht="38.25" hidden="false" customHeight="true" outlineLevel="0" collapsed="false">
      <c r="A11" s="30" t="s">
        <v>29</v>
      </c>
      <c r="B11" s="30" t="s">
        <v>30</v>
      </c>
      <c r="C11" s="30" t="s">
        <v>23</v>
      </c>
      <c r="D11" s="30" t="s">
        <v>31</v>
      </c>
      <c r="E11" s="31" t="s">
        <v>32</v>
      </c>
      <c r="F11" s="32"/>
      <c r="G11" s="33" t="n">
        <v>20240</v>
      </c>
      <c r="H11" s="33" t="n">
        <v>18105</v>
      </c>
      <c r="I11" s="33" t="n">
        <v>18611</v>
      </c>
      <c r="J11" s="33" t="n">
        <v>19050</v>
      </c>
      <c r="K11" s="33" t="n">
        <v>25691</v>
      </c>
    </row>
    <row r="12" s="12" customFormat="true" ht="17.25" hidden="false" customHeight="true" outlineLevel="0" collapsed="false">
      <c r="A12" s="25" t="s">
        <v>33</v>
      </c>
      <c r="B12" s="25" t="s">
        <v>22</v>
      </c>
      <c r="C12" s="25" t="s">
        <v>23</v>
      </c>
      <c r="D12" s="25" t="s">
        <v>24</v>
      </c>
      <c r="E12" s="26" t="s">
        <v>34</v>
      </c>
      <c r="F12" s="29"/>
      <c r="G12" s="28" t="n">
        <f aca="false">G13+G14+G15+G16</f>
        <v>5079</v>
      </c>
      <c r="H12" s="28" t="n">
        <f aca="false">H13+H14+H15+H16</f>
        <v>3597</v>
      </c>
      <c r="I12" s="28" t="n">
        <f aca="false">I13+I14+I15+I16</f>
        <v>2682</v>
      </c>
      <c r="J12" s="28" t="n">
        <f aca="false">J13+J14+J15+J16</f>
        <v>2850</v>
      </c>
      <c r="K12" s="28" t="n">
        <f aca="false">K13+K14+K15+K16</f>
        <v>3009</v>
      </c>
    </row>
    <row r="13" s="12" customFormat="true" ht="32.25" hidden="false" customHeight="true" outlineLevel="0" collapsed="false">
      <c r="A13" s="30" t="s">
        <v>35</v>
      </c>
      <c r="B13" s="30" t="s">
        <v>30</v>
      </c>
      <c r="C13" s="30" t="s">
        <v>23</v>
      </c>
      <c r="D13" s="30" t="s">
        <v>31</v>
      </c>
      <c r="E13" s="31" t="s">
        <v>36</v>
      </c>
      <c r="F13" s="29"/>
      <c r="G13" s="33" t="n">
        <v>4011</v>
      </c>
      <c r="H13" s="33" t="n">
        <v>2423</v>
      </c>
      <c r="I13" s="33" t="n">
        <v>1435</v>
      </c>
      <c r="J13" s="33" t="n">
        <v>1553</v>
      </c>
      <c r="K13" s="33" t="n">
        <v>1661</v>
      </c>
    </row>
    <row r="14" customFormat="false" ht="26.25" hidden="false" customHeight="false" outlineLevel="0" collapsed="false">
      <c r="A14" s="30" t="s">
        <v>37</v>
      </c>
      <c r="B14" s="30" t="s">
        <v>38</v>
      </c>
      <c r="C14" s="30" t="s">
        <v>23</v>
      </c>
      <c r="D14" s="30" t="s">
        <v>31</v>
      </c>
      <c r="E14" s="31" t="s">
        <v>39</v>
      </c>
      <c r="F14" s="32"/>
      <c r="G14" s="33" t="n">
        <v>-31</v>
      </c>
      <c r="H14" s="33" t="n">
        <v>-29</v>
      </c>
      <c r="I14" s="33" t="n">
        <v>0</v>
      </c>
      <c r="J14" s="33" t="n">
        <v>0</v>
      </c>
      <c r="K14" s="33" t="n">
        <v>0</v>
      </c>
    </row>
    <row r="15" customFormat="false" ht="15.75" hidden="false" customHeight="false" outlineLevel="0" collapsed="false">
      <c r="A15" s="30" t="s">
        <v>40</v>
      </c>
      <c r="B15" s="30" t="s">
        <v>30</v>
      </c>
      <c r="C15" s="30" t="s">
        <v>23</v>
      </c>
      <c r="D15" s="30" t="s">
        <v>31</v>
      </c>
      <c r="E15" s="31" t="s">
        <v>41</v>
      </c>
      <c r="F15" s="32"/>
      <c r="G15" s="33" t="n">
        <v>968</v>
      </c>
      <c r="H15" s="33" t="n">
        <v>983</v>
      </c>
      <c r="I15" s="33" t="n">
        <v>1022</v>
      </c>
      <c r="J15" s="33" t="n">
        <v>1063</v>
      </c>
      <c r="K15" s="33" t="n">
        <v>1105</v>
      </c>
    </row>
    <row r="16" customFormat="false" ht="26.25" hidden="false" customHeight="false" outlineLevel="0" collapsed="false">
      <c r="A16" s="30" t="s">
        <v>42</v>
      </c>
      <c r="B16" s="30" t="s">
        <v>38</v>
      </c>
      <c r="C16" s="30" t="s">
        <v>23</v>
      </c>
      <c r="D16" s="30" t="s">
        <v>31</v>
      </c>
      <c r="E16" s="31" t="s">
        <v>43</v>
      </c>
      <c r="F16" s="32"/>
      <c r="G16" s="33" t="n">
        <v>131</v>
      </c>
      <c r="H16" s="33" t="n">
        <v>220</v>
      </c>
      <c r="I16" s="33" t="n">
        <v>225</v>
      </c>
      <c r="J16" s="33" t="n">
        <v>234</v>
      </c>
      <c r="K16" s="33" t="n">
        <v>243</v>
      </c>
    </row>
    <row r="17" customFormat="false" ht="15.75" hidden="false" customHeight="false" outlineLevel="0" collapsed="false">
      <c r="A17" s="30" t="s">
        <v>44</v>
      </c>
      <c r="B17" s="30" t="s">
        <v>22</v>
      </c>
      <c r="C17" s="30" t="s">
        <v>23</v>
      </c>
      <c r="D17" s="30" t="s">
        <v>24</v>
      </c>
      <c r="E17" s="26" t="s">
        <v>45</v>
      </c>
      <c r="F17" s="32"/>
      <c r="G17" s="28" t="n">
        <f aca="false">G18+G19+G20</f>
        <v>5212</v>
      </c>
      <c r="H17" s="28" t="n">
        <f aca="false">H18+H19+H20</f>
        <v>4619</v>
      </c>
      <c r="I17" s="28" t="n">
        <f aca="false">I18+I19+I20</f>
        <v>4100</v>
      </c>
      <c r="J17" s="28" t="n">
        <f aca="false">J18+J19+J20</f>
        <v>4110</v>
      </c>
      <c r="K17" s="28" t="n">
        <f aca="false">K18+K19+K20</f>
        <v>4120</v>
      </c>
    </row>
    <row r="18" customFormat="false" ht="15.75" hidden="false" customHeight="false" outlineLevel="0" collapsed="false">
      <c r="A18" s="30" t="s">
        <v>46</v>
      </c>
      <c r="B18" s="30" t="s">
        <v>47</v>
      </c>
      <c r="C18" s="30" t="s">
        <v>23</v>
      </c>
      <c r="D18" s="30" t="s">
        <v>31</v>
      </c>
      <c r="E18" s="31" t="s">
        <v>48</v>
      </c>
      <c r="F18" s="32"/>
      <c r="G18" s="33" t="n">
        <v>917</v>
      </c>
      <c r="H18" s="33" t="n">
        <v>1189</v>
      </c>
      <c r="I18" s="33" t="n">
        <v>670</v>
      </c>
      <c r="J18" s="33" t="n">
        <v>680</v>
      </c>
      <c r="K18" s="33" t="n">
        <v>690</v>
      </c>
    </row>
    <row r="19" customFormat="false" ht="15.75" hidden="false" customHeight="false" outlineLevel="0" collapsed="false">
      <c r="A19" s="30" t="s">
        <v>49</v>
      </c>
      <c r="B19" s="30" t="s">
        <v>47</v>
      </c>
      <c r="C19" s="30" t="s">
        <v>23</v>
      </c>
      <c r="D19" s="30" t="s">
        <v>31</v>
      </c>
      <c r="E19" s="31" t="s">
        <v>50</v>
      </c>
      <c r="F19" s="32"/>
      <c r="G19" s="33" t="n">
        <v>3126</v>
      </c>
      <c r="H19" s="33" t="n">
        <v>2260</v>
      </c>
      <c r="I19" s="33" t="n">
        <v>2260</v>
      </c>
      <c r="J19" s="33" t="n">
        <v>2260</v>
      </c>
      <c r="K19" s="33" t="n">
        <v>2260</v>
      </c>
    </row>
    <row r="20" customFormat="false" ht="15.75" hidden="false" customHeight="false" outlineLevel="0" collapsed="false">
      <c r="A20" s="30" t="s">
        <v>51</v>
      </c>
      <c r="B20" s="30" t="s">
        <v>47</v>
      </c>
      <c r="C20" s="30" t="s">
        <v>23</v>
      </c>
      <c r="D20" s="30" t="s">
        <v>31</v>
      </c>
      <c r="E20" s="31" t="s">
        <v>52</v>
      </c>
      <c r="F20" s="32"/>
      <c r="G20" s="33" t="n">
        <v>1169</v>
      </c>
      <c r="H20" s="33" t="n">
        <v>1170</v>
      </c>
      <c r="I20" s="33" t="n">
        <v>1170</v>
      </c>
      <c r="J20" s="33" t="n">
        <v>1170</v>
      </c>
      <c r="K20" s="33" t="n">
        <v>1170</v>
      </c>
    </row>
    <row r="21" s="12" customFormat="true" ht="15.75" hidden="false" customHeight="false" outlineLevel="0" collapsed="false">
      <c r="A21" s="25" t="s">
        <v>53</v>
      </c>
      <c r="B21" s="25" t="s">
        <v>22</v>
      </c>
      <c r="C21" s="25" t="s">
        <v>23</v>
      </c>
      <c r="D21" s="25" t="s">
        <v>24</v>
      </c>
      <c r="E21" s="26" t="s">
        <v>54</v>
      </c>
      <c r="F21" s="29"/>
      <c r="G21" s="28" t="n">
        <f aca="false">G22</f>
        <v>681</v>
      </c>
      <c r="H21" s="28" t="n">
        <f aca="false">H22</f>
        <v>450</v>
      </c>
      <c r="I21" s="28" t="n">
        <f aca="false">I22</f>
        <v>471</v>
      </c>
      <c r="J21" s="28" t="n">
        <f aca="false">J22</f>
        <v>491</v>
      </c>
      <c r="K21" s="28" t="n">
        <f aca="false">K22</f>
        <v>512</v>
      </c>
    </row>
    <row r="22" customFormat="false" ht="77.25" hidden="false" customHeight="false" outlineLevel="0" collapsed="false">
      <c r="A22" s="30" t="s">
        <v>55</v>
      </c>
      <c r="B22" s="30" t="s">
        <v>30</v>
      </c>
      <c r="C22" s="30" t="s">
        <v>23</v>
      </c>
      <c r="D22" s="30" t="s">
        <v>31</v>
      </c>
      <c r="E22" s="31" t="s">
        <v>56</v>
      </c>
      <c r="F22" s="32"/>
      <c r="G22" s="33" t="n">
        <v>681</v>
      </c>
      <c r="H22" s="33" t="n">
        <v>450</v>
      </c>
      <c r="I22" s="33" t="n">
        <v>471</v>
      </c>
      <c r="J22" s="33" t="n">
        <v>491</v>
      </c>
      <c r="K22" s="33" t="n">
        <v>512</v>
      </c>
    </row>
    <row r="23" s="12" customFormat="true" ht="51.75" hidden="false" customHeight="false" outlineLevel="0" collapsed="false">
      <c r="A23" s="25" t="s">
        <v>57</v>
      </c>
      <c r="B23" s="25" t="s">
        <v>22</v>
      </c>
      <c r="C23" s="25" t="s">
        <v>23</v>
      </c>
      <c r="D23" s="25" t="s">
        <v>24</v>
      </c>
      <c r="E23" s="26" t="s">
        <v>58</v>
      </c>
      <c r="F23" s="29"/>
      <c r="G23" s="28" t="n">
        <f aca="false">G24+G25+G26+G27</f>
        <v>3219</v>
      </c>
      <c r="H23" s="28" t="n">
        <f aca="false">H24+H25+H26+H27</f>
        <v>3219</v>
      </c>
      <c r="I23" s="28" t="n">
        <f aca="false">I24+I25+I26+I27</f>
        <v>3347</v>
      </c>
      <c r="J23" s="28" t="n">
        <f aca="false">J24+J25+J26+J27</f>
        <v>3352</v>
      </c>
      <c r="K23" s="28" t="n">
        <f aca="false">K24+K25+K26+K27</f>
        <v>3358</v>
      </c>
    </row>
    <row r="24" customFormat="false" ht="89.25" hidden="false" customHeight="true" outlineLevel="0" collapsed="false">
      <c r="A24" s="30" t="s">
        <v>59</v>
      </c>
      <c r="B24" s="30" t="s">
        <v>47</v>
      </c>
      <c r="C24" s="30" t="s">
        <v>23</v>
      </c>
      <c r="D24" s="30" t="s">
        <v>60</v>
      </c>
      <c r="E24" s="31" t="s">
        <v>61</v>
      </c>
      <c r="F24" s="32"/>
      <c r="G24" s="33" t="n">
        <v>1817</v>
      </c>
      <c r="H24" s="33" t="n">
        <v>1609</v>
      </c>
      <c r="I24" s="33" t="n">
        <v>1670</v>
      </c>
      <c r="J24" s="33" t="n">
        <v>1670</v>
      </c>
      <c r="K24" s="33" t="n">
        <v>1670</v>
      </c>
    </row>
    <row r="25" customFormat="false" ht="50.25" hidden="false" customHeight="true" outlineLevel="0" collapsed="false">
      <c r="A25" s="30" t="s">
        <v>62</v>
      </c>
      <c r="B25" s="30" t="s">
        <v>47</v>
      </c>
      <c r="C25" s="30" t="s">
        <v>23</v>
      </c>
      <c r="D25" s="30" t="s">
        <v>60</v>
      </c>
      <c r="E25" s="31" t="s">
        <v>63</v>
      </c>
      <c r="F25" s="32"/>
      <c r="G25" s="33" t="n">
        <v>584</v>
      </c>
      <c r="H25" s="33" t="n">
        <v>680</v>
      </c>
      <c r="I25" s="33" t="n">
        <v>710</v>
      </c>
      <c r="J25" s="33" t="n">
        <v>710</v>
      </c>
      <c r="K25" s="33" t="n">
        <v>710</v>
      </c>
    </row>
    <row r="26" customFormat="false" ht="78" hidden="false" customHeight="true" outlineLevel="0" collapsed="false">
      <c r="A26" s="30" t="s">
        <v>64</v>
      </c>
      <c r="B26" s="30" t="s">
        <v>47</v>
      </c>
      <c r="C26" s="30" t="s">
        <v>23</v>
      </c>
      <c r="D26" s="30" t="s">
        <v>60</v>
      </c>
      <c r="E26" s="31" t="s">
        <v>65</v>
      </c>
      <c r="F26" s="32"/>
      <c r="G26" s="33" t="n">
        <v>688</v>
      </c>
      <c r="H26" s="33" t="n">
        <v>800</v>
      </c>
      <c r="I26" s="33" t="n">
        <v>830</v>
      </c>
      <c r="J26" s="33" t="n">
        <v>830</v>
      </c>
      <c r="K26" s="33" t="n">
        <v>830</v>
      </c>
    </row>
    <row r="27" customFormat="false" ht="93" hidden="false" customHeight="true" outlineLevel="0" collapsed="false">
      <c r="A27" s="30" t="s">
        <v>66</v>
      </c>
      <c r="B27" s="30" t="s">
        <v>47</v>
      </c>
      <c r="C27" s="30" t="s">
        <v>23</v>
      </c>
      <c r="D27" s="30" t="s">
        <v>60</v>
      </c>
      <c r="E27" s="31" t="s">
        <v>67</v>
      </c>
      <c r="F27" s="32"/>
      <c r="G27" s="33" t="n">
        <v>130</v>
      </c>
      <c r="H27" s="34" t="n">
        <v>130</v>
      </c>
      <c r="I27" s="33" t="n">
        <v>137</v>
      </c>
      <c r="J27" s="33" t="n">
        <v>142</v>
      </c>
      <c r="K27" s="33" t="n">
        <v>148</v>
      </c>
    </row>
    <row r="28" s="12" customFormat="true" ht="26.25" hidden="false" customHeight="false" outlineLevel="0" collapsed="false">
      <c r="A28" s="25" t="s">
        <v>68</v>
      </c>
      <c r="B28" s="25" t="s">
        <v>22</v>
      </c>
      <c r="C28" s="25" t="s">
        <v>23</v>
      </c>
      <c r="D28" s="25" t="s">
        <v>24</v>
      </c>
      <c r="E28" s="26" t="s">
        <v>69</v>
      </c>
      <c r="F28" s="29"/>
      <c r="G28" s="28" t="n">
        <f aca="false">G29</f>
        <v>182</v>
      </c>
      <c r="H28" s="28" t="n">
        <f aca="false">H29</f>
        <v>149</v>
      </c>
      <c r="I28" s="28" t="n">
        <f aca="false">I29</f>
        <v>158</v>
      </c>
      <c r="J28" s="28" t="n">
        <f aca="false">J29</f>
        <v>158</v>
      </c>
      <c r="K28" s="28" t="n">
        <f aca="false">K29</f>
        <v>158</v>
      </c>
    </row>
    <row r="29" customFormat="false" ht="26.25" hidden="false" customHeight="false" outlineLevel="0" collapsed="false">
      <c r="A29" s="30" t="s">
        <v>70</v>
      </c>
      <c r="B29" s="30" t="s">
        <v>30</v>
      </c>
      <c r="C29" s="30" t="s">
        <v>23</v>
      </c>
      <c r="D29" s="30" t="s">
        <v>60</v>
      </c>
      <c r="E29" s="31" t="s">
        <v>71</v>
      </c>
      <c r="F29" s="32"/>
      <c r="G29" s="33" t="n">
        <v>182</v>
      </c>
      <c r="H29" s="33" t="n">
        <v>149</v>
      </c>
      <c r="I29" s="33" t="n">
        <v>158</v>
      </c>
      <c r="J29" s="33" t="n">
        <v>158</v>
      </c>
      <c r="K29" s="33" t="n">
        <v>158</v>
      </c>
    </row>
    <row r="30" customFormat="false" ht="27" hidden="false" customHeight="true" outlineLevel="0" collapsed="false">
      <c r="A30" s="25" t="s">
        <v>72</v>
      </c>
      <c r="B30" s="25" t="s">
        <v>22</v>
      </c>
      <c r="C30" s="25" t="s">
        <v>23</v>
      </c>
      <c r="D30" s="25" t="s">
        <v>24</v>
      </c>
      <c r="E30" s="26" t="s">
        <v>73</v>
      </c>
      <c r="F30" s="29"/>
      <c r="G30" s="28" t="n">
        <f aca="false">G31+G32</f>
        <v>622</v>
      </c>
      <c r="H30" s="28" t="n">
        <f aca="false">H31+H32</f>
        <v>570</v>
      </c>
      <c r="I30" s="28" t="n">
        <f aca="false">I31+I32</f>
        <v>594</v>
      </c>
      <c r="J30" s="28" t="n">
        <f aca="false">J31+J32</f>
        <v>618</v>
      </c>
      <c r="K30" s="28" t="n">
        <f aca="false">K31+K32</f>
        <v>642</v>
      </c>
    </row>
    <row r="31" customFormat="false" ht="39" hidden="false" customHeight="true" outlineLevel="0" collapsed="false">
      <c r="A31" s="30" t="s">
        <v>74</v>
      </c>
      <c r="B31" s="30" t="s">
        <v>75</v>
      </c>
      <c r="C31" s="30" t="s">
        <v>23</v>
      </c>
      <c r="D31" s="30" t="s">
        <v>76</v>
      </c>
      <c r="E31" s="31" t="s">
        <v>77</v>
      </c>
      <c r="F31" s="32"/>
      <c r="G31" s="35" t="n">
        <v>535</v>
      </c>
      <c r="H31" s="33" t="n">
        <v>480</v>
      </c>
      <c r="I31" s="33" t="n">
        <v>500</v>
      </c>
      <c r="J31" s="33" t="n">
        <v>520</v>
      </c>
      <c r="K31" s="33" t="n">
        <v>540</v>
      </c>
    </row>
    <row r="32" customFormat="false" ht="26.25" hidden="false" customHeight="false" outlineLevel="0" collapsed="false">
      <c r="A32" s="30" t="s">
        <v>78</v>
      </c>
      <c r="B32" s="30" t="s">
        <v>75</v>
      </c>
      <c r="C32" s="30" t="s">
        <v>23</v>
      </c>
      <c r="D32" s="30" t="s">
        <v>76</v>
      </c>
      <c r="E32" s="31" t="s">
        <v>79</v>
      </c>
      <c r="F32" s="32"/>
      <c r="G32" s="35" t="n">
        <v>87</v>
      </c>
      <c r="H32" s="34" t="n">
        <v>90</v>
      </c>
      <c r="I32" s="33" t="n">
        <v>94</v>
      </c>
      <c r="J32" s="33" t="n">
        <v>98</v>
      </c>
      <c r="K32" s="33" t="n">
        <v>102</v>
      </c>
    </row>
    <row r="33" s="12" customFormat="true" ht="39" hidden="false" customHeight="false" outlineLevel="0" collapsed="false">
      <c r="A33" s="25" t="s">
        <v>80</v>
      </c>
      <c r="B33" s="25" t="s">
        <v>22</v>
      </c>
      <c r="C33" s="25" t="s">
        <v>23</v>
      </c>
      <c r="D33" s="25" t="s">
        <v>24</v>
      </c>
      <c r="E33" s="26" t="s">
        <v>81</v>
      </c>
      <c r="F33" s="29"/>
      <c r="G33" s="36" t="n">
        <f aca="false">G34+G35</f>
        <v>2286</v>
      </c>
      <c r="H33" s="28" t="n">
        <f aca="false">H34+H35</f>
        <v>760</v>
      </c>
      <c r="I33" s="28" t="n">
        <f aca="false">I34+I35</f>
        <v>170</v>
      </c>
      <c r="J33" s="28" t="n">
        <f aca="false">J34+J35</f>
        <v>50</v>
      </c>
      <c r="K33" s="28" t="n">
        <f aca="false">K34+K35</f>
        <v>50</v>
      </c>
    </row>
    <row r="34" customFormat="false" ht="102.75" hidden="false" customHeight="false" outlineLevel="0" collapsed="false">
      <c r="A34" s="30" t="s">
        <v>82</v>
      </c>
      <c r="B34" s="30" t="s">
        <v>75</v>
      </c>
      <c r="C34" s="30" t="s">
        <v>23</v>
      </c>
      <c r="D34" s="30" t="s">
        <v>83</v>
      </c>
      <c r="E34" s="31" t="s">
        <v>84</v>
      </c>
      <c r="F34" s="32"/>
      <c r="G34" s="35" t="n">
        <v>1743</v>
      </c>
      <c r="H34" s="33" t="n">
        <v>700</v>
      </c>
      <c r="I34" s="33" t="n">
        <v>120</v>
      </c>
      <c r="J34" s="33" t="n">
        <v>0</v>
      </c>
      <c r="K34" s="33" t="n">
        <v>0</v>
      </c>
    </row>
    <row r="35" customFormat="false" ht="53.25" hidden="false" customHeight="true" outlineLevel="0" collapsed="false">
      <c r="A35" s="30" t="s">
        <v>85</v>
      </c>
      <c r="B35" s="30" t="s">
        <v>86</v>
      </c>
      <c r="C35" s="30" t="s">
        <v>23</v>
      </c>
      <c r="D35" s="30" t="s">
        <v>87</v>
      </c>
      <c r="E35" s="31" t="s">
        <v>88</v>
      </c>
      <c r="F35" s="32"/>
      <c r="G35" s="35" t="n">
        <v>543</v>
      </c>
      <c r="H35" s="34" t="n">
        <v>60</v>
      </c>
      <c r="I35" s="33" t="n">
        <v>50</v>
      </c>
      <c r="J35" s="33" t="n">
        <v>50</v>
      </c>
      <c r="K35" s="33" t="n">
        <v>50</v>
      </c>
    </row>
    <row r="36" s="12" customFormat="true" ht="25.5" hidden="false" customHeight="true" outlineLevel="0" collapsed="false">
      <c r="A36" s="25" t="s">
        <v>89</v>
      </c>
      <c r="B36" s="25" t="s">
        <v>22</v>
      </c>
      <c r="C36" s="25" t="s">
        <v>23</v>
      </c>
      <c r="D36" s="25" t="s">
        <v>24</v>
      </c>
      <c r="E36" s="26" t="s">
        <v>90</v>
      </c>
      <c r="F36" s="27" t="n">
        <f aca="false">F37+F38+F39+F40+F41</f>
        <v>0</v>
      </c>
      <c r="G36" s="28" t="n">
        <v>188</v>
      </c>
      <c r="H36" s="28" t="n">
        <v>144</v>
      </c>
      <c r="I36" s="28" t="n">
        <v>150</v>
      </c>
      <c r="J36" s="28" t="n">
        <v>155</v>
      </c>
      <c r="K36" s="28" t="n">
        <v>160</v>
      </c>
    </row>
    <row r="37" s="12" customFormat="true" ht="0.75" hidden="true" customHeight="true" outlineLevel="0" collapsed="false">
      <c r="A37" s="37" t="s">
        <v>91</v>
      </c>
      <c r="B37" s="37" t="s">
        <v>75</v>
      </c>
      <c r="C37" s="37" t="s">
        <v>23</v>
      </c>
      <c r="D37" s="37" t="s">
        <v>92</v>
      </c>
      <c r="E37" s="6" t="s">
        <v>93</v>
      </c>
      <c r="F37" s="29"/>
      <c r="G37" s="28"/>
      <c r="H37" s="28" t="n">
        <v>86</v>
      </c>
      <c r="I37" s="33" t="n">
        <v>86</v>
      </c>
      <c r="J37" s="33" t="n">
        <v>90</v>
      </c>
      <c r="K37" s="33" t="n">
        <v>94</v>
      </c>
    </row>
    <row r="38" s="12" customFormat="true" ht="24.75" hidden="true" customHeight="false" outlineLevel="0" collapsed="false">
      <c r="A38" s="37" t="s">
        <v>94</v>
      </c>
      <c r="B38" s="37" t="s">
        <v>30</v>
      </c>
      <c r="C38" s="37" t="s">
        <v>23</v>
      </c>
      <c r="D38" s="37" t="s">
        <v>92</v>
      </c>
      <c r="E38" s="6" t="s">
        <v>95</v>
      </c>
      <c r="F38" s="29"/>
      <c r="G38" s="28"/>
      <c r="H38" s="28" t="n">
        <v>30</v>
      </c>
      <c r="I38" s="33" t="n">
        <v>30</v>
      </c>
      <c r="J38" s="33" t="n">
        <v>32</v>
      </c>
      <c r="K38" s="33" t="n">
        <v>33</v>
      </c>
    </row>
    <row r="39" s="12" customFormat="true" ht="60.75" hidden="true" customHeight="false" outlineLevel="0" collapsed="false">
      <c r="A39" s="37" t="s">
        <v>96</v>
      </c>
      <c r="B39" s="37" t="s">
        <v>30</v>
      </c>
      <c r="C39" s="37" t="s">
        <v>23</v>
      </c>
      <c r="D39" s="37" t="s">
        <v>92</v>
      </c>
      <c r="E39" s="6" t="s">
        <v>97</v>
      </c>
      <c r="F39" s="29"/>
      <c r="G39" s="28"/>
      <c r="H39" s="28" t="n">
        <v>13</v>
      </c>
      <c r="I39" s="33" t="n">
        <v>13</v>
      </c>
      <c r="J39" s="33" t="n">
        <v>14</v>
      </c>
      <c r="K39" s="33" t="n">
        <v>15</v>
      </c>
    </row>
    <row r="40" customFormat="false" ht="65.25" hidden="true" customHeight="true" outlineLevel="0" collapsed="false">
      <c r="A40" s="37" t="s">
        <v>98</v>
      </c>
      <c r="B40" s="37" t="s">
        <v>30</v>
      </c>
      <c r="C40" s="37" t="s">
        <v>23</v>
      </c>
      <c r="D40" s="37" t="s">
        <v>92</v>
      </c>
      <c r="E40" s="6" t="s">
        <v>99</v>
      </c>
      <c r="F40" s="32"/>
      <c r="G40" s="33"/>
      <c r="H40" s="33" t="n">
        <v>27</v>
      </c>
      <c r="I40" s="33" t="n">
        <v>27</v>
      </c>
      <c r="J40" s="33" t="n">
        <v>28</v>
      </c>
      <c r="K40" s="33" t="n">
        <v>29</v>
      </c>
    </row>
    <row r="41" customFormat="false" ht="52.5" hidden="true" customHeight="true" outlineLevel="0" collapsed="false">
      <c r="A41" s="37" t="s">
        <v>100</v>
      </c>
      <c r="B41" s="37" t="s">
        <v>75</v>
      </c>
      <c r="C41" s="37" t="s">
        <v>23</v>
      </c>
      <c r="D41" s="37" t="s">
        <v>92</v>
      </c>
      <c r="E41" s="6" t="s">
        <v>101</v>
      </c>
      <c r="F41" s="32"/>
      <c r="G41" s="33"/>
      <c r="H41" s="33" t="n">
        <v>434</v>
      </c>
      <c r="I41" s="33" t="n">
        <v>464</v>
      </c>
      <c r="J41" s="33" t="n">
        <v>486</v>
      </c>
      <c r="K41" s="33" t="n">
        <v>507</v>
      </c>
    </row>
    <row r="42" customFormat="false" ht="16.5" hidden="false" customHeight="true" outlineLevel="0" collapsed="false">
      <c r="A42" s="25" t="s">
        <v>102</v>
      </c>
      <c r="B42" s="25" t="s">
        <v>22</v>
      </c>
      <c r="C42" s="25" t="s">
        <v>23</v>
      </c>
      <c r="D42" s="25" t="s">
        <v>24</v>
      </c>
      <c r="E42" s="26" t="s">
        <v>103</v>
      </c>
      <c r="F42" s="29"/>
      <c r="G42" s="28" t="n">
        <v>713</v>
      </c>
      <c r="H42" s="28" t="n">
        <v>1577</v>
      </c>
      <c r="I42" s="28" t="n">
        <v>0</v>
      </c>
      <c r="J42" s="28" t="n">
        <v>0</v>
      </c>
      <c r="K42" s="28" t="n">
        <v>0</v>
      </c>
    </row>
    <row r="43" s="12" customFormat="true" ht="18" hidden="false" customHeight="true" outlineLevel="0" collapsed="false">
      <c r="A43" s="25" t="s">
        <v>104</v>
      </c>
      <c r="B43" s="25" t="s">
        <v>22</v>
      </c>
      <c r="C43" s="25" t="s">
        <v>23</v>
      </c>
      <c r="D43" s="25" t="s">
        <v>24</v>
      </c>
      <c r="E43" s="26" t="s">
        <v>105</v>
      </c>
      <c r="F43" s="29"/>
      <c r="G43" s="28" t="n">
        <f aca="false">G44+G55+G56</f>
        <v>358243</v>
      </c>
      <c r="H43" s="28" t="n">
        <f aca="false">H44+H55+H56</f>
        <v>373489.5</v>
      </c>
      <c r="I43" s="28" t="n">
        <f aca="false">I44</f>
        <v>363267.6</v>
      </c>
      <c r="J43" s="28" t="n">
        <f aca="false">J44</f>
        <v>332608.1</v>
      </c>
      <c r="K43" s="28" t="n">
        <f aca="false">K44</f>
        <v>327520</v>
      </c>
    </row>
    <row r="44" s="12" customFormat="true" ht="40.5" hidden="false" customHeight="true" outlineLevel="0" collapsed="false">
      <c r="A44" s="25" t="s">
        <v>106</v>
      </c>
      <c r="B44" s="25" t="s">
        <v>22</v>
      </c>
      <c r="C44" s="25" t="s">
        <v>23</v>
      </c>
      <c r="D44" s="25" t="s">
        <v>24</v>
      </c>
      <c r="E44" s="26" t="s">
        <v>107</v>
      </c>
      <c r="F44" s="27" t="e">
        <f aca="false">F47+F48+F49+F54+#REF!+#REF!+#REF!+#REF!+#REF!+#REF!+#REF!+#REF!+#REF!+#REF!+#REF!+#REF!+#REF!+#REF!+#REF!+#REF!+#REF!+#REF!+#REF!+#REF!+#REF!+#REF!+#REF!+#REF!+#REF!+#REF!</f>
        <v>#REF!</v>
      </c>
      <c r="G44" s="28" t="n">
        <f aca="false">G46+G52+G53+G54</f>
        <v>361100</v>
      </c>
      <c r="H44" s="28" t="n">
        <f aca="false">H46+H52+H53+H54</f>
        <v>359475.9</v>
      </c>
      <c r="I44" s="28" t="n">
        <f aca="false">I46+I52+I53+I54</f>
        <v>363267.6</v>
      </c>
      <c r="J44" s="28" t="n">
        <f aca="false">J46+J52+J53+J54</f>
        <v>332608.1</v>
      </c>
      <c r="K44" s="28" t="n">
        <f aca="false">K46+K52+K53+K54</f>
        <v>327520</v>
      </c>
    </row>
    <row r="45" s="12" customFormat="true" ht="15.75" hidden="true" customHeight="true" outlineLevel="0" collapsed="false">
      <c r="A45" s="25" t="s">
        <v>108</v>
      </c>
      <c r="B45" s="25"/>
      <c r="C45" s="25"/>
      <c r="D45" s="25"/>
      <c r="E45" s="26"/>
      <c r="F45" s="27"/>
      <c r="G45" s="28"/>
      <c r="H45" s="28"/>
      <c r="I45" s="28"/>
      <c r="J45" s="28"/>
      <c r="K45" s="28"/>
    </row>
    <row r="46" s="12" customFormat="true" ht="15.75" hidden="false" customHeight="true" outlineLevel="0" collapsed="false">
      <c r="A46" s="30" t="s">
        <v>109</v>
      </c>
      <c r="B46" s="30" t="s">
        <v>22</v>
      </c>
      <c r="C46" s="30" t="s">
        <v>23</v>
      </c>
      <c r="D46" s="30" t="s">
        <v>24</v>
      </c>
      <c r="E46" s="31" t="s">
        <v>110</v>
      </c>
      <c r="F46" s="38"/>
      <c r="G46" s="33" t="n">
        <f aca="false">G47+G50+G51</f>
        <v>121762.1</v>
      </c>
      <c r="H46" s="33" t="n">
        <f aca="false">H47+H50+H51</f>
        <v>111887.5</v>
      </c>
      <c r="I46" s="33" t="n">
        <f aca="false">I47+I50</f>
        <v>107961.1</v>
      </c>
      <c r="J46" s="33" t="n">
        <f aca="false">J47+J50</f>
        <v>107961.1</v>
      </c>
      <c r="K46" s="33" t="n">
        <f aca="false">K47+K50</f>
        <v>107961.1</v>
      </c>
    </row>
    <row r="47" customFormat="false" ht="39" hidden="false" customHeight="false" outlineLevel="0" collapsed="false">
      <c r="A47" s="39" t="s">
        <v>111</v>
      </c>
      <c r="B47" s="39" t="s">
        <v>47</v>
      </c>
      <c r="C47" s="39" t="s">
        <v>23</v>
      </c>
      <c r="D47" s="39" t="s">
        <v>112</v>
      </c>
      <c r="E47" s="40" t="s">
        <v>113</v>
      </c>
      <c r="F47" s="41"/>
      <c r="G47" s="42" t="n">
        <v>107449</v>
      </c>
      <c r="H47" s="42" t="n">
        <v>107449</v>
      </c>
      <c r="I47" s="42" t="n">
        <v>107449</v>
      </c>
      <c r="J47" s="42" t="n">
        <v>107449</v>
      </c>
      <c r="K47" s="42" t="n">
        <v>107449</v>
      </c>
    </row>
    <row r="48" customFormat="false" ht="0.75" hidden="true" customHeight="true" outlineLevel="0" collapsed="false">
      <c r="A48" s="39" t="s">
        <v>114</v>
      </c>
      <c r="B48" s="39" t="s">
        <v>75</v>
      </c>
      <c r="C48" s="39" t="s">
        <v>23</v>
      </c>
      <c r="D48" s="39" t="s">
        <v>115</v>
      </c>
      <c r="E48" s="40" t="s">
        <v>116</v>
      </c>
      <c r="F48" s="41"/>
      <c r="G48" s="42" t="n">
        <v>0</v>
      </c>
      <c r="H48" s="42" t="n">
        <v>0</v>
      </c>
      <c r="I48" s="42" t="n">
        <v>0</v>
      </c>
      <c r="J48" s="42" t="n">
        <v>0</v>
      </c>
      <c r="K48" s="43" t="n">
        <v>0</v>
      </c>
    </row>
    <row r="49" customFormat="false" ht="52.5" hidden="true" customHeight="true" outlineLevel="0" collapsed="false">
      <c r="A49" s="39" t="s">
        <v>117</v>
      </c>
      <c r="B49" s="39" t="s">
        <v>75</v>
      </c>
      <c r="C49" s="39" t="s">
        <v>23</v>
      </c>
      <c r="D49" s="39" t="s">
        <v>115</v>
      </c>
      <c r="E49" s="40" t="s">
        <v>118</v>
      </c>
      <c r="F49" s="41"/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42" hidden="false" customHeight="true" outlineLevel="0" collapsed="false">
      <c r="A50" s="39" t="s">
        <v>119</v>
      </c>
      <c r="B50" s="39" t="s">
        <v>47</v>
      </c>
      <c r="C50" s="39" t="s">
        <v>23</v>
      </c>
      <c r="D50" s="39" t="s">
        <v>112</v>
      </c>
      <c r="E50" s="40" t="s">
        <v>120</v>
      </c>
      <c r="F50" s="41"/>
      <c r="G50" s="42" t="n">
        <v>13613.1</v>
      </c>
      <c r="H50" s="42" t="n">
        <v>4138.5</v>
      </c>
      <c r="I50" s="42" t="n">
        <v>512.1</v>
      </c>
      <c r="J50" s="42" t="n">
        <v>512.1</v>
      </c>
      <c r="K50" s="42" t="n">
        <v>512.1</v>
      </c>
    </row>
    <row r="51" customFormat="false" ht="42" hidden="false" customHeight="true" outlineLevel="0" collapsed="false">
      <c r="A51" s="39" t="s">
        <v>114</v>
      </c>
      <c r="B51" s="39" t="s">
        <v>47</v>
      </c>
      <c r="C51" s="39" t="s">
        <v>23</v>
      </c>
      <c r="D51" s="39" t="s">
        <v>112</v>
      </c>
      <c r="E51" s="40" t="s">
        <v>121</v>
      </c>
      <c r="F51" s="41"/>
      <c r="G51" s="42" t="n">
        <v>700</v>
      </c>
      <c r="H51" s="42" t="n">
        <v>300</v>
      </c>
      <c r="I51" s="42"/>
      <c r="J51" s="42"/>
      <c r="K51" s="42"/>
    </row>
    <row r="52" customFormat="false" ht="25.5" hidden="false" customHeight="true" outlineLevel="0" collapsed="false">
      <c r="A52" s="30" t="s">
        <v>122</v>
      </c>
      <c r="B52" s="30" t="s">
        <v>47</v>
      </c>
      <c r="C52" s="30" t="s">
        <v>23</v>
      </c>
      <c r="D52" s="30" t="s">
        <v>112</v>
      </c>
      <c r="E52" s="31" t="s">
        <v>123</v>
      </c>
      <c r="F52" s="32"/>
      <c r="G52" s="33" t="n">
        <v>34922.1</v>
      </c>
      <c r="H52" s="33" t="n">
        <v>58662.4</v>
      </c>
      <c r="I52" s="33" t="n">
        <v>72386.7</v>
      </c>
      <c r="J52" s="44" t="n">
        <v>46031.8</v>
      </c>
      <c r="K52" s="44" t="n">
        <v>45333.4</v>
      </c>
    </row>
    <row r="53" customFormat="false" ht="21.75" hidden="false" customHeight="true" outlineLevel="0" collapsed="false">
      <c r="A53" s="30" t="s">
        <v>124</v>
      </c>
      <c r="B53" s="30" t="s">
        <v>47</v>
      </c>
      <c r="C53" s="30" t="s">
        <v>23</v>
      </c>
      <c r="D53" s="30" t="s">
        <v>112</v>
      </c>
      <c r="E53" s="45" t="s">
        <v>125</v>
      </c>
      <c r="F53" s="32"/>
      <c r="G53" s="33" t="n">
        <v>155703</v>
      </c>
      <c r="H53" s="33" t="n">
        <v>162767.1</v>
      </c>
      <c r="I53" s="33" t="n">
        <v>165351.5</v>
      </c>
      <c r="J53" s="44" t="n">
        <v>170652.7</v>
      </c>
      <c r="K53" s="44" t="n">
        <v>166439.7</v>
      </c>
    </row>
    <row r="54" customFormat="false" ht="24.75" hidden="false" customHeight="true" outlineLevel="0" collapsed="false">
      <c r="A54" s="37" t="s">
        <v>126</v>
      </c>
      <c r="B54" s="46" t="s">
        <v>47</v>
      </c>
      <c r="C54" s="37" t="s">
        <v>23</v>
      </c>
      <c r="D54" s="37" t="s">
        <v>112</v>
      </c>
      <c r="E54" s="47" t="s">
        <v>127</v>
      </c>
      <c r="F54" s="32"/>
      <c r="G54" s="33" t="n">
        <v>48712.8</v>
      </c>
      <c r="H54" s="33" t="n">
        <v>26158.9</v>
      </c>
      <c r="I54" s="33" t="n">
        <v>17568.3</v>
      </c>
      <c r="J54" s="33" t="n">
        <v>7962.5</v>
      </c>
      <c r="K54" s="33" t="n">
        <v>7785.8</v>
      </c>
    </row>
    <row r="55" customFormat="false" ht="23.25" hidden="false" customHeight="true" outlineLevel="0" collapsed="false">
      <c r="A55" s="30" t="s">
        <v>128</v>
      </c>
      <c r="B55" s="30" t="s">
        <v>47</v>
      </c>
      <c r="C55" s="30" t="s">
        <v>23</v>
      </c>
      <c r="D55" s="30" t="s">
        <v>112</v>
      </c>
      <c r="E55" s="31" t="s">
        <v>129</v>
      </c>
      <c r="F55" s="32"/>
      <c r="G55" s="33" t="n">
        <v>382.3</v>
      </c>
      <c r="H55" s="33" t="n">
        <v>14013.6</v>
      </c>
      <c r="I55" s="33" t="n">
        <v>0</v>
      </c>
      <c r="J55" s="44" t="n">
        <v>0</v>
      </c>
      <c r="K55" s="48" t="n">
        <v>0</v>
      </c>
      <c r="L55" s="49"/>
    </row>
    <row r="56" customFormat="false" ht="51" hidden="false" customHeight="true" outlineLevel="0" collapsed="false">
      <c r="A56" s="30" t="s">
        <v>130</v>
      </c>
      <c r="B56" s="30" t="s">
        <v>22</v>
      </c>
      <c r="C56" s="30" t="s">
        <v>23</v>
      </c>
      <c r="D56" s="30" t="s">
        <v>112</v>
      </c>
      <c r="E56" s="31" t="s">
        <v>131</v>
      </c>
      <c r="F56" s="32"/>
      <c r="G56" s="33" t="n">
        <v>-3239.3</v>
      </c>
      <c r="H56" s="33" t="n">
        <v>0</v>
      </c>
      <c r="I56" s="33" t="n">
        <v>0</v>
      </c>
      <c r="J56" s="44" t="n">
        <v>0</v>
      </c>
      <c r="K56" s="48" t="n">
        <v>0</v>
      </c>
      <c r="L56" s="49"/>
    </row>
    <row r="57" customFormat="false" ht="15.75" hidden="false" customHeight="false" outlineLevel="0" collapsed="false">
      <c r="A57" s="50"/>
      <c r="B57" s="50"/>
      <c r="C57" s="50"/>
      <c r="D57" s="50"/>
      <c r="E57" s="51" t="s">
        <v>132</v>
      </c>
      <c r="F57" s="29"/>
      <c r="G57" s="28" t="n">
        <f aca="false">G8+G43</f>
        <v>456601</v>
      </c>
      <c r="H57" s="28" t="n">
        <f aca="false">H8+H43</f>
        <v>474175.5</v>
      </c>
      <c r="I57" s="28" t="n">
        <f aca="false">I8+I43</f>
        <v>470267.6</v>
      </c>
      <c r="J57" s="52" t="n">
        <f aca="false">J8+J43</f>
        <v>445658.1</v>
      </c>
      <c r="K57" s="52" t="n">
        <f aca="false">K8+K43</f>
        <v>452780</v>
      </c>
    </row>
    <row r="58" customFormat="false" ht="15.75" hidden="false" customHeight="false" outlineLevel="0" collapsed="false">
      <c r="A58" s="50"/>
      <c r="B58" s="50"/>
      <c r="C58" s="50"/>
      <c r="D58" s="50"/>
      <c r="E58" s="51" t="s">
        <v>133</v>
      </c>
      <c r="F58" s="27"/>
      <c r="G58" s="28" t="n">
        <f aca="false">G57-G59</f>
        <v>-8024.40000000002</v>
      </c>
      <c r="H58" s="28" t="n">
        <f aca="false">H57-H59</f>
        <v>-47501.5</v>
      </c>
      <c r="I58" s="28" t="n">
        <f aca="false">I57-I59</f>
        <v>-10610</v>
      </c>
      <c r="J58" s="28" t="n">
        <f aca="false">J57-J59</f>
        <v>-8899.99999999994</v>
      </c>
      <c r="K58" s="28" t="n">
        <f aca="false">K57-K59</f>
        <v>-9200</v>
      </c>
    </row>
    <row r="59" customFormat="false" ht="15.75" hidden="false" customHeight="false" outlineLevel="0" collapsed="false">
      <c r="A59" s="50"/>
      <c r="B59" s="50"/>
      <c r="C59" s="50"/>
      <c r="D59" s="50"/>
      <c r="E59" s="51" t="s">
        <v>134</v>
      </c>
      <c r="F59" s="29"/>
      <c r="G59" s="28" t="n">
        <v>464625.4</v>
      </c>
      <c r="H59" s="28" t="n">
        <v>521677</v>
      </c>
      <c r="I59" s="28" t="n">
        <v>480877.6</v>
      </c>
      <c r="J59" s="28" t="n">
        <v>454558.1</v>
      </c>
      <c r="K59" s="28" t="n">
        <v>461980</v>
      </c>
    </row>
    <row r="62" customFormat="false" ht="12.75" hidden="false" customHeight="false" outlineLevel="0" collapsed="false">
      <c r="E62" s="53"/>
    </row>
  </sheetData>
  <mergeCells count="5">
    <mergeCell ref="A3:G3"/>
    <mergeCell ref="A7:D7"/>
    <mergeCell ref="A57:D57"/>
    <mergeCell ref="A58:D58"/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43" colorId="64" zoomScale="124" zoomScaleNormal="75" zoomScalePageLayoutView="124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53.32"/>
    <col collapsed="false" customWidth="true" hidden="false" outlineLevel="0" max="3" min="3" style="0" width="18.32"/>
    <col collapsed="false" customWidth="true" hidden="false" outlineLevel="0" max="5" min="4" style="0" width="17.99"/>
    <col collapsed="false" customWidth="true" hidden="true" outlineLevel="0" max="6" min="6" style="0" width="11.82"/>
    <col collapsed="false" customWidth="true" hidden="false" outlineLevel="0" max="7" min="7" style="0" width="18.32"/>
    <col collapsed="false" customWidth="false" hidden="true" outlineLevel="0" max="9" min="8" style="0" width="9.05"/>
    <col collapsed="false" customWidth="true" hidden="false" outlineLevel="0" max="10" min="10" style="0" width="18.32"/>
  </cols>
  <sheetData>
    <row r="1" customFormat="false" ht="12.75" hidden="false" customHeight="true" outlineLevel="0" collapsed="false">
      <c r="A1" s="54" t="s">
        <v>135</v>
      </c>
      <c r="B1" s="55" t="s">
        <v>15</v>
      </c>
      <c r="C1" s="56" t="s">
        <v>136</v>
      </c>
      <c r="D1" s="56" t="s">
        <v>17</v>
      </c>
      <c r="E1" s="56" t="s">
        <v>137</v>
      </c>
      <c r="F1" s="56" t="s">
        <v>138</v>
      </c>
      <c r="G1" s="56" t="s">
        <v>139</v>
      </c>
      <c r="H1" s="57"/>
      <c r="I1" s="57"/>
      <c r="J1" s="56" t="s">
        <v>140</v>
      </c>
    </row>
    <row r="2" customFormat="false" ht="15.75" hidden="false" customHeight="false" outlineLevel="0" collapsed="false">
      <c r="A2" s="54"/>
      <c r="B2" s="55"/>
      <c r="C2" s="56"/>
      <c r="D2" s="56"/>
      <c r="E2" s="56"/>
      <c r="F2" s="56"/>
      <c r="G2" s="56"/>
      <c r="H2" s="57"/>
      <c r="I2" s="57"/>
      <c r="J2" s="56"/>
    </row>
    <row r="3" customFormat="false" ht="22.5" hidden="false" customHeight="true" outlineLevel="0" collapsed="false">
      <c r="A3" s="54"/>
      <c r="B3" s="55"/>
      <c r="C3" s="56"/>
      <c r="D3" s="56"/>
      <c r="E3" s="56"/>
      <c r="F3" s="56"/>
      <c r="G3" s="56"/>
      <c r="H3" s="57"/>
      <c r="I3" s="57"/>
      <c r="J3" s="56"/>
    </row>
    <row r="4" customFormat="false" ht="15.75" hidden="false" customHeight="false" outlineLevel="0" collapsed="false">
      <c r="A4" s="58"/>
      <c r="B4" s="59" t="s">
        <v>141</v>
      </c>
      <c r="C4" s="60"/>
      <c r="D4" s="60"/>
      <c r="E4" s="60"/>
      <c r="F4" s="60"/>
      <c r="G4" s="60"/>
      <c r="H4" s="61"/>
      <c r="I4" s="61"/>
      <c r="J4" s="61"/>
    </row>
    <row r="5" customFormat="false" ht="15.75" hidden="false" customHeight="false" outlineLevel="0" collapsed="false">
      <c r="A5" s="62" t="s">
        <v>142</v>
      </c>
      <c r="B5" s="63" t="s">
        <v>143</v>
      </c>
      <c r="C5" s="64" t="n">
        <f aca="false">C7+C8+C9+C10+C12+C13+C14+C11+C6</f>
        <v>85097</v>
      </c>
      <c r="D5" s="64" t="n">
        <f aca="false">D7+D8+D9+D10+D12+D13+D14+D11+D6</f>
        <v>94297.9</v>
      </c>
      <c r="E5" s="64" t="n">
        <f aca="false">E7+E8+E9+E10+E12+E13+E14+E11+E6</f>
        <v>84084.1</v>
      </c>
      <c r="F5" s="64" t="n">
        <f aca="false">F7+F8+F9+F10+F12+F13+F14</f>
        <v>0</v>
      </c>
      <c r="G5" s="64" t="n">
        <f aca="false">G7+G8+G9+G10+G12+G13+G14+G6+G11</f>
        <v>83846.7</v>
      </c>
      <c r="H5" s="65" t="e">
        <f aca="false">H7+H8+H12+H13+H14+#REF!+#REF!+#REF!</f>
        <v>#REF!</v>
      </c>
      <c r="I5" s="65" t="e">
        <f aca="false">I7+I8+I12+I13+I14+#REF!+#REF!+#REF!</f>
        <v>#REF!</v>
      </c>
      <c r="J5" s="64" t="n">
        <f aca="false">J7+J8+J9+J10+J12+J13+J14+J6+J11</f>
        <v>83925.8</v>
      </c>
    </row>
    <row r="6" customFormat="false" ht="48.75" hidden="false" customHeight="true" outlineLevel="0" collapsed="false">
      <c r="A6" s="66" t="s">
        <v>144</v>
      </c>
      <c r="B6" s="67" t="s">
        <v>145</v>
      </c>
      <c r="C6" s="68" t="n">
        <v>1657</v>
      </c>
      <c r="D6" s="68" t="n">
        <v>1826</v>
      </c>
      <c r="E6" s="68" t="n">
        <v>1822.8</v>
      </c>
      <c r="F6" s="68"/>
      <c r="G6" s="68" t="n">
        <v>1822.8</v>
      </c>
      <c r="H6" s="69"/>
      <c r="I6" s="69"/>
      <c r="J6" s="68" t="n">
        <v>1822.8</v>
      </c>
    </row>
    <row r="7" customFormat="false" ht="67.5" hidden="false" customHeight="true" outlineLevel="0" collapsed="false">
      <c r="A7" s="70" t="s">
        <v>146</v>
      </c>
      <c r="B7" s="67" t="s">
        <v>147</v>
      </c>
      <c r="C7" s="71" t="n">
        <v>2161</v>
      </c>
      <c r="D7" s="72" t="n">
        <v>1376.7</v>
      </c>
      <c r="E7" s="73" t="n">
        <v>1075.1</v>
      </c>
      <c r="F7" s="73"/>
      <c r="G7" s="71" t="n">
        <v>1075.1</v>
      </c>
      <c r="H7" s="72"/>
      <c r="I7" s="72"/>
      <c r="J7" s="72" t="n">
        <v>1075.1</v>
      </c>
    </row>
    <row r="8" customFormat="false" ht="78.75" hidden="false" customHeight="false" outlineLevel="0" collapsed="false">
      <c r="A8" s="70" t="s">
        <v>148</v>
      </c>
      <c r="B8" s="67" t="s">
        <v>149</v>
      </c>
      <c r="C8" s="71" t="n">
        <v>29141</v>
      </c>
      <c r="D8" s="72" t="n">
        <v>32801.7</v>
      </c>
      <c r="E8" s="73" t="n">
        <v>30096.9</v>
      </c>
      <c r="F8" s="73"/>
      <c r="G8" s="71" t="n">
        <v>29988.6</v>
      </c>
      <c r="H8" s="72"/>
      <c r="I8" s="72"/>
      <c r="J8" s="72" t="n">
        <v>30021.5</v>
      </c>
    </row>
    <row r="9" customFormat="false" ht="15.75" hidden="false" customHeight="false" outlineLevel="0" collapsed="false">
      <c r="A9" s="70" t="s">
        <v>150</v>
      </c>
      <c r="B9" s="67" t="s">
        <v>151</v>
      </c>
      <c r="C9" s="71" t="n">
        <v>30</v>
      </c>
      <c r="D9" s="72" t="n">
        <v>2.5</v>
      </c>
      <c r="E9" s="73" t="n">
        <v>5.7</v>
      </c>
      <c r="F9" s="73"/>
      <c r="G9" s="71" t="n">
        <v>5.8</v>
      </c>
      <c r="H9" s="72"/>
      <c r="I9" s="72"/>
      <c r="J9" s="72" t="n">
        <v>61</v>
      </c>
    </row>
    <row r="10" customFormat="false" ht="63" hidden="false" customHeight="false" outlineLevel="0" collapsed="false">
      <c r="A10" s="70" t="s">
        <v>152</v>
      </c>
      <c r="B10" s="67" t="s">
        <v>153</v>
      </c>
      <c r="C10" s="71" t="n">
        <v>4752</v>
      </c>
      <c r="D10" s="72" t="n">
        <v>6874</v>
      </c>
      <c r="E10" s="73" t="n">
        <v>6329.8</v>
      </c>
      <c r="F10" s="73"/>
      <c r="G10" s="71" t="n">
        <v>6325.1</v>
      </c>
      <c r="H10" s="72"/>
      <c r="I10" s="72"/>
      <c r="J10" s="72" t="n">
        <v>6325.1</v>
      </c>
    </row>
    <row r="11" customFormat="false" ht="15.75" hidden="false" customHeight="false" outlineLevel="0" collapsed="false">
      <c r="A11" s="70" t="s">
        <v>154</v>
      </c>
      <c r="B11" s="67" t="s">
        <v>155</v>
      </c>
      <c r="C11" s="71" t="n">
        <v>47356</v>
      </c>
      <c r="D11" s="72" t="n">
        <v>51417</v>
      </c>
      <c r="E11" s="73" t="n">
        <v>44753.8</v>
      </c>
      <c r="F11" s="73"/>
      <c r="G11" s="71" t="n">
        <v>44629.3</v>
      </c>
      <c r="H11" s="72"/>
      <c r="I11" s="72"/>
      <c r="J11" s="72" t="n">
        <v>44620.3</v>
      </c>
    </row>
    <row r="12" customFormat="false" ht="15.75" hidden="true" customHeight="false" outlineLevel="0" collapsed="false">
      <c r="A12" s="70" t="s">
        <v>156</v>
      </c>
      <c r="B12" s="74" t="s">
        <v>157</v>
      </c>
      <c r="C12" s="71" t="n">
        <v>0</v>
      </c>
      <c r="D12" s="72"/>
      <c r="E12" s="73"/>
      <c r="F12" s="73"/>
      <c r="G12" s="71" t="n">
        <v>0</v>
      </c>
      <c r="H12" s="72" t="n">
        <v>1035</v>
      </c>
      <c r="I12" s="72" t="n">
        <v>1035</v>
      </c>
      <c r="J12" s="72"/>
    </row>
    <row r="13" customFormat="false" ht="15.75" hidden="true" customHeight="false" outlineLevel="0" collapsed="false">
      <c r="A13" s="70"/>
      <c r="B13" s="74"/>
      <c r="C13" s="71"/>
      <c r="D13" s="75"/>
      <c r="E13" s="76"/>
      <c r="F13" s="73"/>
      <c r="G13" s="71"/>
      <c r="H13" s="72"/>
      <c r="I13" s="72"/>
      <c r="J13" s="72"/>
    </row>
    <row r="14" customFormat="false" ht="15.75" hidden="true" customHeight="true" outlineLevel="0" collapsed="false">
      <c r="A14" s="70"/>
      <c r="B14" s="74"/>
      <c r="C14" s="71"/>
      <c r="D14" s="75"/>
      <c r="E14" s="76"/>
      <c r="F14" s="73"/>
      <c r="G14" s="71"/>
      <c r="H14" s="72"/>
      <c r="I14" s="72"/>
      <c r="J14" s="72"/>
    </row>
    <row r="15" customFormat="false" ht="15.75" hidden="false" customHeight="false" outlineLevel="0" collapsed="false">
      <c r="A15" s="77" t="s">
        <v>158</v>
      </c>
      <c r="B15" s="78" t="s">
        <v>159</v>
      </c>
      <c r="C15" s="79" t="n">
        <f aca="false">C16</f>
        <v>542</v>
      </c>
      <c r="D15" s="80" t="n">
        <f aca="false">D16</f>
        <v>658.7</v>
      </c>
      <c r="E15" s="80" t="n">
        <f aca="false">E16</f>
        <v>786</v>
      </c>
      <c r="F15" s="79" t="n">
        <f aca="false">F16</f>
        <v>0</v>
      </c>
      <c r="G15" s="79" t="n">
        <f aca="false">G16</f>
        <v>814</v>
      </c>
      <c r="H15" s="81" t="n">
        <v>596.7</v>
      </c>
      <c r="I15" s="81" t="n">
        <v>569.7</v>
      </c>
      <c r="J15" s="79" t="n">
        <f aca="false">J16</f>
        <v>850</v>
      </c>
    </row>
    <row r="16" customFormat="false" ht="31.5" hidden="false" customHeight="false" outlineLevel="0" collapsed="false">
      <c r="A16" s="70" t="s">
        <v>160</v>
      </c>
      <c r="B16" s="82" t="s">
        <v>161</v>
      </c>
      <c r="C16" s="71" t="n">
        <v>542</v>
      </c>
      <c r="D16" s="75" t="n">
        <v>658.7</v>
      </c>
      <c r="E16" s="76" t="n">
        <v>786</v>
      </c>
      <c r="F16" s="73"/>
      <c r="G16" s="71" t="n">
        <v>814</v>
      </c>
      <c r="H16" s="81"/>
      <c r="I16" s="81"/>
      <c r="J16" s="72" t="n">
        <v>850</v>
      </c>
    </row>
    <row r="17" customFormat="false" ht="31.5" hidden="false" customHeight="false" outlineLevel="0" collapsed="false">
      <c r="A17" s="77" t="s">
        <v>162</v>
      </c>
      <c r="B17" s="78" t="s">
        <v>163</v>
      </c>
      <c r="C17" s="81" t="n">
        <f aca="false">C18+C19+C20+C21</f>
        <v>3011</v>
      </c>
      <c r="D17" s="83" t="n">
        <f aca="false">D18+D19+D20+D21</f>
        <v>3602.8</v>
      </c>
      <c r="E17" s="83" t="n">
        <f aca="false">E18+E19+E20+E21</f>
        <v>2770.8</v>
      </c>
      <c r="F17" s="81" t="n">
        <f aca="false">F18+F19+F20+F21</f>
        <v>0</v>
      </c>
      <c r="G17" s="81" t="n">
        <f aca="false">G18+G19+G20+G21</f>
        <v>2770.1</v>
      </c>
      <c r="H17" s="81" t="n">
        <f aca="false">H19+H20+H21</f>
        <v>0</v>
      </c>
      <c r="I17" s="81" t="n">
        <f aca="false">I19+I20+I21</f>
        <v>0</v>
      </c>
      <c r="J17" s="81" t="n">
        <f aca="false">J18+J19+J20+J21</f>
        <v>2770.1</v>
      </c>
    </row>
    <row r="18" customFormat="false" ht="15.75" hidden="true" customHeight="false" outlineLevel="0" collapsed="false">
      <c r="A18" s="70" t="s">
        <v>164</v>
      </c>
      <c r="B18" s="82" t="s">
        <v>165</v>
      </c>
      <c r="C18" s="72" t="n">
        <v>0</v>
      </c>
      <c r="D18" s="75" t="n">
        <v>0</v>
      </c>
      <c r="E18" s="68" t="n">
        <v>0</v>
      </c>
      <c r="F18" s="69"/>
      <c r="G18" s="72" t="n">
        <v>0</v>
      </c>
      <c r="H18" s="81"/>
      <c r="I18" s="81"/>
      <c r="J18" s="72" t="n">
        <v>0</v>
      </c>
    </row>
    <row r="19" customFormat="false" ht="19.5" hidden="false" customHeight="true" outlineLevel="0" collapsed="false">
      <c r="A19" s="70" t="s">
        <v>166</v>
      </c>
      <c r="B19" s="82" t="s">
        <v>167</v>
      </c>
      <c r="C19" s="72" t="n">
        <v>2453</v>
      </c>
      <c r="D19" s="75" t="n">
        <v>2758.6</v>
      </c>
      <c r="E19" s="68" t="n">
        <v>2545.8</v>
      </c>
      <c r="F19" s="69"/>
      <c r="G19" s="72" t="n">
        <v>2545.1</v>
      </c>
      <c r="H19" s="72"/>
      <c r="I19" s="72"/>
      <c r="J19" s="72" t="n">
        <v>2545.1</v>
      </c>
    </row>
    <row r="20" customFormat="false" ht="15.75" hidden="false" customHeight="true" outlineLevel="0" collapsed="false">
      <c r="A20" s="70" t="s">
        <v>168</v>
      </c>
      <c r="B20" s="82" t="s">
        <v>169</v>
      </c>
      <c r="C20" s="72" t="n">
        <v>509</v>
      </c>
      <c r="D20" s="75" t="n">
        <v>769</v>
      </c>
      <c r="E20" s="68" t="n">
        <v>200</v>
      </c>
      <c r="F20" s="69"/>
      <c r="G20" s="72" t="n">
        <v>200</v>
      </c>
      <c r="H20" s="72"/>
      <c r="I20" s="72"/>
      <c r="J20" s="72" t="n">
        <v>200</v>
      </c>
    </row>
    <row r="21" customFormat="false" ht="47.25" hidden="false" customHeight="false" outlineLevel="0" collapsed="false">
      <c r="A21" s="70" t="s">
        <v>170</v>
      </c>
      <c r="B21" s="82" t="s">
        <v>171</v>
      </c>
      <c r="C21" s="72" t="n">
        <v>49</v>
      </c>
      <c r="D21" s="72" t="n">
        <v>75.2</v>
      </c>
      <c r="E21" s="69" t="n">
        <v>25</v>
      </c>
      <c r="F21" s="69"/>
      <c r="G21" s="72" t="n">
        <v>25</v>
      </c>
      <c r="H21" s="72"/>
      <c r="I21" s="72"/>
      <c r="J21" s="72" t="n">
        <v>25</v>
      </c>
    </row>
    <row r="22" customFormat="false" ht="15.75" hidden="false" customHeight="false" outlineLevel="0" collapsed="false">
      <c r="A22" s="77" t="s">
        <v>172</v>
      </c>
      <c r="B22" s="78" t="s">
        <v>173</v>
      </c>
      <c r="C22" s="81" t="n">
        <f aca="false">C23+C24+C25+C27+C28+C26</f>
        <v>43031</v>
      </c>
      <c r="D22" s="81" t="n">
        <f aca="false">D23+D24+D25+D27+D28+D26</f>
        <v>33224.4</v>
      </c>
      <c r="E22" s="81" t="n">
        <f aca="false">E24+E25+E27+E28+E26</f>
        <v>59220.3</v>
      </c>
      <c r="F22" s="81" t="n">
        <f aca="false">F23+F24+F25+F27+F28</f>
        <v>0</v>
      </c>
      <c r="G22" s="81" t="n">
        <f aca="false">G23+G24+G25+G27+G28+G26</f>
        <v>60813</v>
      </c>
      <c r="H22" s="81" t="e">
        <f aca="false">H23+H24+H25+H27+H28+#REF!+#REF!+#REF!</f>
        <v>#REF!</v>
      </c>
      <c r="I22" s="81" t="e">
        <f aca="false">I23+I24+I25+I27+I28+#REF!+#REF!+#REF!</f>
        <v>#REF!</v>
      </c>
      <c r="J22" s="81" t="n">
        <f aca="false">J23+J24+J25+J27+J28+J26</f>
        <v>67454</v>
      </c>
    </row>
    <row r="23" customFormat="false" ht="15.75" hidden="true" customHeight="false" outlineLevel="0" collapsed="false">
      <c r="A23" s="70" t="s">
        <v>174</v>
      </c>
      <c r="B23" s="74" t="s">
        <v>175</v>
      </c>
      <c r="C23" s="84" t="n">
        <v>0</v>
      </c>
      <c r="D23" s="72" t="n">
        <v>0</v>
      </c>
      <c r="E23" s="85" t="n">
        <v>0</v>
      </c>
      <c r="F23" s="73"/>
      <c r="G23" s="71" t="n">
        <v>0</v>
      </c>
      <c r="H23" s="71"/>
      <c r="I23" s="71"/>
      <c r="J23" s="72" t="n">
        <v>0</v>
      </c>
    </row>
    <row r="24" customFormat="false" ht="15.75" hidden="false" customHeight="false" outlineLevel="0" collapsed="false">
      <c r="A24" s="70" t="s">
        <v>176</v>
      </c>
      <c r="B24" s="74" t="s">
        <v>177</v>
      </c>
      <c r="C24" s="71" t="n">
        <v>2747</v>
      </c>
      <c r="D24" s="72" t="n">
        <v>284.4</v>
      </c>
      <c r="E24" s="85" t="n">
        <v>719.9</v>
      </c>
      <c r="F24" s="73"/>
      <c r="G24" s="71" t="n">
        <v>10</v>
      </c>
      <c r="H24" s="71"/>
      <c r="I24" s="71"/>
      <c r="J24" s="72" t="n">
        <v>10</v>
      </c>
    </row>
    <row r="25" customFormat="false" ht="15.75" hidden="true" customHeight="false" outlineLevel="0" collapsed="false">
      <c r="A25" s="70" t="s">
        <v>178</v>
      </c>
      <c r="B25" s="74" t="s">
        <v>179</v>
      </c>
      <c r="C25" s="71"/>
      <c r="D25" s="72"/>
      <c r="E25" s="85"/>
      <c r="F25" s="73"/>
      <c r="G25" s="71"/>
      <c r="H25" s="71"/>
      <c r="I25" s="71"/>
      <c r="J25" s="72"/>
    </row>
    <row r="26" customFormat="false" ht="15.75" hidden="true" customHeight="false" outlineLevel="0" collapsed="false">
      <c r="A26" s="70" t="s">
        <v>180</v>
      </c>
      <c r="B26" s="74" t="s">
        <v>181</v>
      </c>
      <c r="C26" s="71" t="n">
        <v>0</v>
      </c>
      <c r="D26" s="72" t="n">
        <v>0</v>
      </c>
      <c r="E26" s="85" t="n">
        <v>0</v>
      </c>
      <c r="F26" s="73"/>
      <c r="G26" s="71" t="n">
        <v>0</v>
      </c>
      <c r="H26" s="71"/>
      <c r="I26" s="71"/>
      <c r="J26" s="72" t="n">
        <v>0</v>
      </c>
    </row>
    <row r="27" customFormat="false" ht="15.75" hidden="false" customHeight="false" outlineLevel="0" collapsed="false">
      <c r="A27" s="70" t="s">
        <v>182</v>
      </c>
      <c r="B27" s="74" t="s">
        <v>183</v>
      </c>
      <c r="C27" s="71" t="n">
        <v>39983</v>
      </c>
      <c r="D27" s="72" t="n">
        <v>30855.2</v>
      </c>
      <c r="E27" s="85" t="n">
        <v>58035.3</v>
      </c>
      <c r="F27" s="73"/>
      <c r="G27" s="71" t="n">
        <v>60775</v>
      </c>
      <c r="H27" s="71"/>
      <c r="I27" s="71"/>
      <c r="J27" s="72" t="n">
        <v>67416</v>
      </c>
    </row>
    <row r="28" customFormat="false" ht="31.5" hidden="false" customHeight="false" outlineLevel="0" collapsed="false">
      <c r="A28" s="70" t="s">
        <v>184</v>
      </c>
      <c r="B28" s="74" t="s">
        <v>185</v>
      </c>
      <c r="C28" s="71" t="n">
        <v>301</v>
      </c>
      <c r="D28" s="72" t="n">
        <v>2084.8</v>
      </c>
      <c r="E28" s="85" t="n">
        <v>465.1</v>
      </c>
      <c r="F28" s="73"/>
      <c r="G28" s="71" t="n">
        <v>28</v>
      </c>
      <c r="H28" s="71"/>
      <c r="I28" s="71"/>
      <c r="J28" s="72" t="n">
        <v>28</v>
      </c>
    </row>
    <row r="29" customFormat="false" ht="15.75" hidden="false" customHeight="true" outlineLevel="0" collapsed="false">
      <c r="A29" s="77" t="s">
        <v>186</v>
      </c>
      <c r="B29" s="78" t="s">
        <v>187</v>
      </c>
      <c r="C29" s="83" t="n">
        <f aca="false">C30+C31+C32+C33</f>
        <v>25811</v>
      </c>
      <c r="D29" s="83" t="n">
        <f aca="false">D30+D31+D32+D33</f>
        <v>75150.1</v>
      </c>
      <c r="E29" s="83" t="n">
        <f aca="false">E30+E31+E32+E33</f>
        <v>28436.5</v>
      </c>
      <c r="F29" s="83" t="n">
        <f aca="false">F30+F31+F32+F33</f>
        <v>0</v>
      </c>
      <c r="G29" s="83" t="n">
        <f aca="false">G30+G31+G32+G33</f>
        <v>825.1</v>
      </c>
      <c r="H29" s="83" t="n">
        <f aca="false">H30+H31+H32+H33</f>
        <v>0</v>
      </c>
      <c r="I29" s="83" t="n">
        <f aca="false">I30+I31+I32+I33</f>
        <v>0</v>
      </c>
      <c r="J29" s="83" t="n">
        <f aca="false">J30+J31+J32+J33</f>
        <v>825.1</v>
      </c>
    </row>
    <row r="30" customFormat="false" ht="15.75" hidden="false" customHeight="false" outlineLevel="0" collapsed="false">
      <c r="A30" s="70" t="s">
        <v>188</v>
      </c>
      <c r="B30" s="82" t="s">
        <v>189</v>
      </c>
      <c r="C30" s="72" t="n">
        <v>10169</v>
      </c>
      <c r="D30" s="72" t="n">
        <v>23849.3</v>
      </c>
      <c r="E30" s="72" t="n">
        <v>5909.4</v>
      </c>
      <c r="F30" s="69"/>
      <c r="G30" s="72" t="n">
        <v>172.9</v>
      </c>
      <c r="H30" s="72"/>
      <c r="I30" s="72"/>
      <c r="J30" s="72" t="n">
        <v>172.9</v>
      </c>
    </row>
    <row r="31" customFormat="false" ht="15.75" hidden="false" customHeight="false" outlineLevel="0" collapsed="false">
      <c r="A31" s="70" t="s">
        <v>190</v>
      </c>
      <c r="B31" s="82" t="s">
        <v>191</v>
      </c>
      <c r="C31" s="72" t="n">
        <v>10043</v>
      </c>
      <c r="D31" s="72" t="n">
        <v>41895.7</v>
      </c>
      <c r="E31" s="72" t="n">
        <v>20179</v>
      </c>
      <c r="F31" s="69"/>
      <c r="G31" s="72" t="n">
        <v>23</v>
      </c>
      <c r="H31" s="72"/>
      <c r="I31" s="72"/>
      <c r="J31" s="72" t="n">
        <v>23</v>
      </c>
    </row>
    <row r="32" customFormat="false" ht="15.75" hidden="false" customHeight="false" outlineLevel="0" collapsed="false">
      <c r="A32" s="70" t="s">
        <v>192</v>
      </c>
      <c r="B32" s="82" t="s">
        <v>193</v>
      </c>
      <c r="C32" s="72" t="n">
        <v>5489</v>
      </c>
      <c r="D32" s="72" t="n">
        <v>9292</v>
      </c>
      <c r="E32" s="72" t="n">
        <v>2218.4</v>
      </c>
      <c r="F32" s="69"/>
      <c r="G32" s="72" t="n">
        <v>500</v>
      </c>
      <c r="H32" s="72"/>
      <c r="I32" s="72"/>
      <c r="J32" s="72" t="n">
        <v>500</v>
      </c>
    </row>
    <row r="33" customFormat="false" ht="15.75" hidden="false" customHeight="true" outlineLevel="0" collapsed="false">
      <c r="A33" s="70" t="s">
        <v>194</v>
      </c>
      <c r="B33" s="82" t="s">
        <v>195</v>
      </c>
      <c r="C33" s="72" t="n">
        <v>110</v>
      </c>
      <c r="D33" s="72" t="n">
        <v>113.1</v>
      </c>
      <c r="E33" s="72" t="n">
        <v>129.7</v>
      </c>
      <c r="F33" s="69"/>
      <c r="G33" s="72" t="n">
        <v>129.2</v>
      </c>
      <c r="H33" s="72"/>
      <c r="I33" s="72"/>
      <c r="J33" s="72" t="n">
        <v>129.2</v>
      </c>
    </row>
    <row r="34" customFormat="false" ht="15.75" hidden="false" customHeight="true" outlineLevel="0" collapsed="false">
      <c r="A34" s="77" t="s">
        <v>196</v>
      </c>
      <c r="B34" s="78" t="s">
        <v>197</v>
      </c>
      <c r="C34" s="81" t="n">
        <f aca="false">C35</f>
        <v>10612</v>
      </c>
      <c r="D34" s="81" t="n">
        <f aca="false">D35</f>
        <v>1525.4</v>
      </c>
      <c r="E34" s="81" t="n">
        <f aca="false">E35</f>
        <v>158</v>
      </c>
      <c r="F34" s="81" t="n">
        <f aca="false">F35</f>
        <v>0</v>
      </c>
      <c r="G34" s="81" t="n">
        <f aca="false">G35</f>
        <v>158</v>
      </c>
      <c r="H34" s="81" t="n">
        <f aca="false">H35</f>
        <v>0</v>
      </c>
      <c r="I34" s="81" t="n">
        <f aca="false">I35</f>
        <v>0</v>
      </c>
      <c r="J34" s="81" t="n">
        <f aca="false">J35</f>
        <v>158</v>
      </c>
    </row>
    <row r="35" customFormat="false" ht="18.75" hidden="false" customHeight="true" outlineLevel="0" collapsed="false">
      <c r="A35" s="70" t="s">
        <v>198</v>
      </c>
      <c r="B35" s="82" t="s">
        <v>199</v>
      </c>
      <c r="C35" s="72" t="n">
        <v>10612</v>
      </c>
      <c r="D35" s="72" t="n">
        <v>1525.4</v>
      </c>
      <c r="E35" s="72" t="n">
        <v>158</v>
      </c>
      <c r="F35" s="69"/>
      <c r="G35" s="72" t="n">
        <v>158</v>
      </c>
      <c r="H35" s="72"/>
      <c r="I35" s="72"/>
      <c r="J35" s="72" t="n">
        <v>158</v>
      </c>
    </row>
    <row r="36" customFormat="false" ht="15.75" hidden="false" customHeight="false" outlineLevel="0" collapsed="false">
      <c r="A36" s="77" t="s">
        <v>200</v>
      </c>
      <c r="B36" s="86" t="s">
        <v>201</v>
      </c>
      <c r="C36" s="83" t="n">
        <f aca="false">C37+C38+C39+C40+C41+C42+C43</f>
        <v>246382.6</v>
      </c>
      <c r="D36" s="83" t="n">
        <f aca="false">D37+D38+D39+D40+D41+D42+D43</f>
        <v>258872.8</v>
      </c>
      <c r="E36" s="83" t="n">
        <f aca="false">E37+E38+E39+E40+E41+E42+E43</f>
        <v>249292.3</v>
      </c>
      <c r="F36" s="83" t="n">
        <f aca="false">F37+F38+F39+F40+F41+F42+F43</f>
        <v>0</v>
      </c>
      <c r="G36" s="83" t="n">
        <f aca="false">G37+G38+G39+G40+G41+G42+G43</f>
        <v>243657</v>
      </c>
      <c r="H36" s="83" t="e">
        <f aca="false">H37+H38+H39+H40+H41+H42+H43+#REF!+#REF!+#REF!</f>
        <v>#REF!</v>
      </c>
      <c r="I36" s="83" t="e">
        <f aca="false">I37+I38+I39+I40+I41+I42+I43+#REF!+#REF!+#REF!</f>
        <v>#REF!</v>
      </c>
      <c r="J36" s="83" t="n">
        <f aca="false">J37+J38+J39+J40+J41+J42+J43</f>
        <v>239383.7</v>
      </c>
    </row>
    <row r="37" customFormat="false" ht="15.75" hidden="false" customHeight="false" outlineLevel="0" collapsed="false">
      <c r="A37" s="70" t="s">
        <v>202</v>
      </c>
      <c r="B37" s="67" t="s">
        <v>203</v>
      </c>
      <c r="C37" s="71" t="n">
        <v>44796</v>
      </c>
      <c r="D37" s="72" t="n">
        <v>48519.3</v>
      </c>
      <c r="E37" s="85" t="n">
        <v>43707.5</v>
      </c>
      <c r="F37" s="76"/>
      <c r="G37" s="71" t="n">
        <v>46454.9</v>
      </c>
      <c r="H37" s="72"/>
      <c r="I37" s="72"/>
      <c r="J37" s="72" t="n">
        <v>46498.2</v>
      </c>
    </row>
    <row r="38" customFormat="false" ht="15.75" hidden="false" customHeight="false" outlineLevel="0" collapsed="false">
      <c r="A38" s="70" t="s">
        <v>204</v>
      </c>
      <c r="B38" s="67" t="s">
        <v>205</v>
      </c>
      <c r="C38" s="71" t="n">
        <v>165511</v>
      </c>
      <c r="D38" s="75" t="n">
        <v>170781.3</v>
      </c>
      <c r="E38" s="85" t="n">
        <v>166979.1</v>
      </c>
      <c r="F38" s="76"/>
      <c r="G38" s="71" t="n">
        <v>168726.5</v>
      </c>
      <c r="H38" s="72"/>
      <c r="I38" s="72"/>
      <c r="J38" s="72" t="n">
        <v>164409.9</v>
      </c>
    </row>
    <row r="39" customFormat="false" ht="15.75" hidden="false" customHeight="false" outlineLevel="0" collapsed="false">
      <c r="A39" s="70" t="s">
        <v>206</v>
      </c>
      <c r="B39" s="67" t="s">
        <v>207</v>
      </c>
      <c r="C39" s="72" t="n">
        <v>20548</v>
      </c>
      <c r="D39" s="72" t="n">
        <v>23108</v>
      </c>
      <c r="E39" s="72" t="n">
        <v>23210.9</v>
      </c>
      <c r="F39" s="75"/>
      <c r="G39" s="72" t="n">
        <v>22851.9</v>
      </c>
      <c r="H39" s="72"/>
      <c r="I39" s="72"/>
      <c r="J39" s="72" t="n">
        <v>22851.9</v>
      </c>
    </row>
    <row r="40" customFormat="false" ht="47.25" hidden="false" customHeight="false" outlineLevel="0" collapsed="false">
      <c r="A40" s="70" t="s">
        <v>208</v>
      </c>
      <c r="B40" s="67" t="s">
        <v>209</v>
      </c>
      <c r="C40" s="72" t="n">
        <v>38</v>
      </c>
      <c r="D40" s="72" t="n">
        <v>55</v>
      </c>
      <c r="E40" s="72" t="n">
        <v>20</v>
      </c>
      <c r="F40" s="68"/>
      <c r="G40" s="72" t="n">
        <v>20</v>
      </c>
      <c r="H40" s="72"/>
      <c r="I40" s="72"/>
      <c r="J40" s="72" t="n">
        <v>20</v>
      </c>
    </row>
    <row r="41" customFormat="false" ht="14.25" hidden="false" customHeight="true" outlineLevel="0" collapsed="false">
      <c r="A41" s="70" t="s">
        <v>210</v>
      </c>
      <c r="B41" s="67" t="s">
        <v>211</v>
      </c>
      <c r="C41" s="72" t="n">
        <v>1912.6</v>
      </c>
      <c r="D41" s="72" t="n">
        <v>566</v>
      </c>
      <c r="E41" s="72" t="n">
        <v>25</v>
      </c>
      <c r="F41" s="68"/>
      <c r="G41" s="72" t="n">
        <v>25</v>
      </c>
      <c r="H41" s="72"/>
      <c r="I41" s="72"/>
      <c r="J41" s="72" t="n">
        <v>25</v>
      </c>
    </row>
    <row r="42" customFormat="false" ht="15.75" hidden="true" customHeight="false" outlineLevel="0" collapsed="false">
      <c r="A42" s="70" t="s">
        <v>156</v>
      </c>
      <c r="B42" s="87" t="s">
        <v>212</v>
      </c>
      <c r="C42" s="72"/>
      <c r="D42" s="72"/>
      <c r="E42" s="72"/>
      <c r="F42" s="68"/>
      <c r="G42" s="72"/>
      <c r="H42" s="72"/>
      <c r="I42" s="72"/>
      <c r="J42" s="72"/>
    </row>
    <row r="43" customFormat="false" ht="15.75" hidden="false" customHeight="true" outlineLevel="0" collapsed="false">
      <c r="A43" s="70" t="s">
        <v>213</v>
      </c>
      <c r="B43" s="67" t="s">
        <v>212</v>
      </c>
      <c r="C43" s="71" t="n">
        <v>13577</v>
      </c>
      <c r="D43" s="72" t="n">
        <v>15843.2</v>
      </c>
      <c r="E43" s="85" t="n">
        <v>15349.8</v>
      </c>
      <c r="F43" s="76"/>
      <c r="G43" s="71" t="n">
        <v>5578.7</v>
      </c>
      <c r="H43" s="72"/>
      <c r="I43" s="72"/>
      <c r="J43" s="72" t="n">
        <v>5578.7</v>
      </c>
    </row>
    <row r="44" customFormat="false" ht="15.75" hidden="false" customHeight="false" outlineLevel="0" collapsed="false">
      <c r="A44" s="77" t="s">
        <v>214</v>
      </c>
      <c r="B44" s="86" t="s">
        <v>215</v>
      </c>
      <c r="C44" s="83" t="n">
        <f aca="false">C45+C46+C47+C48+C49+C50</f>
        <v>42899</v>
      </c>
      <c r="D44" s="83" t="n">
        <f aca="false">D45+D46+D47+D48+D49+D50</f>
        <v>48498.2</v>
      </c>
      <c r="E44" s="83" t="n">
        <f aca="false">E45+E46+E47+E48+E49+E50</f>
        <v>52266.3</v>
      </c>
      <c r="F44" s="83" t="n">
        <f aca="false">F45+F46+F47+F48+F49+F50</f>
        <v>0</v>
      </c>
      <c r="G44" s="83" t="n">
        <f aca="false">G45+G46+G47+G48+G49+G50</f>
        <v>52396.4</v>
      </c>
      <c r="H44" s="83" t="e">
        <f aca="false">H45+H47+H48+#REF!+H49+H50+#REF!+#REF!+H46</f>
        <v>#REF!</v>
      </c>
      <c r="I44" s="83" t="e">
        <f aca="false">I45+I47+I48+#REF!+I49+I50+#REF!+#REF!+I46</f>
        <v>#REF!</v>
      </c>
      <c r="J44" s="83" t="n">
        <f aca="false">J45+J46+J47+J48+J49+J50</f>
        <v>52159.4</v>
      </c>
    </row>
    <row r="45" customFormat="false" ht="15.75" hidden="false" customHeight="false" outlineLevel="0" collapsed="false">
      <c r="A45" s="70" t="s">
        <v>216</v>
      </c>
      <c r="B45" s="67" t="s">
        <v>217</v>
      </c>
      <c r="C45" s="71" t="n">
        <v>41189</v>
      </c>
      <c r="D45" s="72" t="n">
        <v>45017.2</v>
      </c>
      <c r="E45" s="85" t="n">
        <v>50529</v>
      </c>
      <c r="F45" s="76"/>
      <c r="G45" s="71" t="n">
        <v>50659.1</v>
      </c>
      <c r="H45" s="72"/>
      <c r="I45" s="72"/>
      <c r="J45" s="72" t="n">
        <v>50422.1</v>
      </c>
    </row>
    <row r="46" customFormat="false" ht="33.75" hidden="false" customHeight="true" outlineLevel="0" collapsed="false">
      <c r="A46" s="70" t="s">
        <v>218</v>
      </c>
      <c r="B46" s="67" t="s">
        <v>219</v>
      </c>
      <c r="C46" s="71" t="n">
        <v>1710</v>
      </c>
      <c r="D46" s="72" t="n">
        <v>3481</v>
      </c>
      <c r="E46" s="85" t="n">
        <v>1737.3</v>
      </c>
      <c r="F46" s="76"/>
      <c r="G46" s="71" t="n">
        <v>1737.3</v>
      </c>
      <c r="H46" s="72"/>
      <c r="I46" s="72"/>
      <c r="J46" s="72" t="n">
        <v>1737.3</v>
      </c>
    </row>
    <row r="47" customFormat="false" ht="15.75" hidden="true" customHeight="false" outlineLevel="0" collapsed="false">
      <c r="A47" s="70"/>
      <c r="B47" s="74"/>
      <c r="C47" s="71"/>
      <c r="D47" s="72"/>
      <c r="E47" s="85"/>
      <c r="F47" s="76"/>
      <c r="G47" s="71"/>
      <c r="H47" s="72"/>
      <c r="I47" s="72"/>
      <c r="J47" s="72"/>
    </row>
    <row r="48" customFormat="false" ht="15.75" hidden="true" customHeight="false" outlineLevel="0" collapsed="false">
      <c r="A48" s="70"/>
      <c r="B48" s="74"/>
      <c r="C48" s="71"/>
      <c r="D48" s="72"/>
      <c r="E48" s="85"/>
      <c r="F48" s="76"/>
      <c r="G48" s="71"/>
      <c r="H48" s="72"/>
      <c r="I48" s="72"/>
      <c r="J48" s="72"/>
    </row>
    <row r="49" customFormat="false" ht="15.75" hidden="true" customHeight="false" outlineLevel="0" collapsed="false">
      <c r="A49" s="70"/>
      <c r="B49" s="74"/>
      <c r="C49" s="71"/>
      <c r="D49" s="72"/>
      <c r="E49" s="85"/>
      <c r="F49" s="76"/>
      <c r="G49" s="71"/>
      <c r="H49" s="72"/>
      <c r="I49" s="72"/>
      <c r="J49" s="72"/>
    </row>
    <row r="50" customFormat="false" ht="15.75" hidden="true" customHeight="true" outlineLevel="0" collapsed="false">
      <c r="A50" s="70"/>
      <c r="B50" s="74"/>
      <c r="C50" s="71"/>
      <c r="D50" s="72"/>
      <c r="E50" s="85"/>
      <c r="F50" s="76"/>
      <c r="G50" s="71"/>
      <c r="H50" s="72"/>
      <c r="I50" s="72"/>
      <c r="J50" s="72"/>
    </row>
    <row r="51" customFormat="false" ht="15.75" hidden="false" customHeight="false" outlineLevel="0" collapsed="false">
      <c r="A51" s="77" t="s">
        <v>220</v>
      </c>
      <c r="B51" s="86" t="s">
        <v>221</v>
      </c>
      <c r="C51" s="83" t="n">
        <f aca="false">C52+C53+C54</f>
        <v>4467</v>
      </c>
      <c r="D51" s="83" t="n">
        <f aca="false">D52+D53+D54</f>
        <v>4225.7</v>
      </c>
      <c r="E51" s="83" t="n">
        <f aca="false">E52+E53+E54</f>
        <v>3498.3</v>
      </c>
      <c r="F51" s="83" t="n">
        <f aca="false">F52+F53+F54</f>
        <v>0</v>
      </c>
      <c r="G51" s="83" t="n">
        <f aca="false">G52+G53+G54</f>
        <v>2683.8</v>
      </c>
      <c r="H51" s="83" t="e">
        <f aca="false">H52+H53+H54+#REF!+#REF!+#REF!</f>
        <v>#REF!</v>
      </c>
      <c r="I51" s="83" t="e">
        <f aca="false">I52+I53+I54+#REF!+#REF!+#REF!</f>
        <v>#REF!</v>
      </c>
      <c r="J51" s="83" t="n">
        <f aca="false">J52+J53+J54</f>
        <v>1724.9</v>
      </c>
    </row>
    <row r="52" customFormat="false" ht="15.75" hidden="false" customHeight="false" outlineLevel="0" collapsed="false">
      <c r="A52" s="70" t="s">
        <v>222</v>
      </c>
      <c r="B52" s="74" t="s">
        <v>223</v>
      </c>
      <c r="C52" s="75" t="n">
        <v>1467</v>
      </c>
      <c r="D52" s="75" t="n">
        <v>1523.7</v>
      </c>
      <c r="E52" s="75" t="n">
        <v>1000</v>
      </c>
      <c r="F52" s="75"/>
      <c r="G52" s="75" t="n">
        <v>1000</v>
      </c>
      <c r="H52" s="75"/>
      <c r="I52" s="75"/>
      <c r="J52" s="72" t="n">
        <v>1000</v>
      </c>
    </row>
    <row r="53" customFormat="false" ht="15.75" hidden="false" customHeight="false" outlineLevel="0" collapsed="false">
      <c r="A53" s="70" t="s">
        <v>224</v>
      </c>
      <c r="B53" s="74" t="s">
        <v>225</v>
      </c>
      <c r="C53" s="71" t="n">
        <v>20</v>
      </c>
      <c r="D53" s="72" t="n">
        <v>26</v>
      </c>
      <c r="E53" s="85" t="n">
        <v>14</v>
      </c>
      <c r="F53" s="85"/>
      <c r="G53" s="71" t="n">
        <v>14</v>
      </c>
      <c r="H53" s="72"/>
      <c r="I53" s="72"/>
      <c r="J53" s="72" t="n">
        <v>14</v>
      </c>
    </row>
    <row r="54" customFormat="false" ht="15.75" hidden="false" customHeight="false" outlineLevel="0" collapsed="false">
      <c r="A54" s="70" t="s">
        <v>226</v>
      </c>
      <c r="B54" s="74" t="s">
        <v>227</v>
      </c>
      <c r="C54" s="71" t="n">
        <v>2980</v>
      </c>
      <c r="D54" s="72" t="n">
        <v>2676</v>
      </c>
      <c r="E54" s="85" t="n">
        <v>2484.3</v>
      </c>
      <c r="F54" s="85"/>
      <c r="G54" s="71" t="n">
        <v>1669.8</v>
      </c>
      <c r="H54" s="72"/>
      <c r="I54" s="72"/>
      <c r="J54" s="72" t="n">
        <v>710.9</v>
      </c>
    </row>
    <row r="55" customFormat="false" ht="15.75" hidden="false" customHeight="false" outlineLevel="0" collapsed="false">
      <c r="A55" s="77" t="s">
        <v>228</v>
      </c>
      <c r="B55" s="86" t="s">
        <v>229</v>
      </c>
      <c r="C55" s="79" t="n">
        <v>1473</v>
      </c>
      <c r="D55" s="81" t="n">
        <v>1547</v>
      </c>
      <c r="E55" s="88" t="n">
        <v>262</v>
      </c>
      <c r="F55" s="89"/>
      <c r="G55" s="79" t="n">
        <v>262</v>
      </c>
      <c r="H55" s="81" t="n">
        <v>530</v>
      </c>
      <c r="I55" s="81" t="n">
        <v>530</v>
      </c>
      <c r="J55" s="81" t="n">
        <v>262</v>
      </c>
    </row>
    <row r="56" customFormat="false" ht="18.75" hidden="false" customHeight="true" outlineLevel="0" collapsed="false">
      <c r="A56" s="77" t="s">
        <v>230</v>
      </c>
      <c r="B56" s="86" t="s">
        <v>231</v>
      </c>
      <c r="C56" s="79" t="n">
        <v>1299.8</v>
      </c>
      <c r="D56" s="81" t="n">
        <v>74</v>
      </c>
      <c r="E56" s="89" t="n">
        <v>103</v>
      </c>
      <c r="F56" s="89"/>
      <c r="G56" s="79" t="n">
        <v>802</v>
      </c>
      <c r="H56" s="81" t="n">
        <v>372</v>
      </c>
      <c r="I56" s="81" t="n">
        <v>117</v>
      </c>
      <c r="J56" s="81" t="n">
        <v>802</v>
      </c>
    </row>
    <row r="57" customFormat="false" ht="15.75" hidden="true" customHeight="false" outlineLevel="0" collapsed="false">
      <c r="A57" s="77" t="s">
        <v>232</v>
      </c>
      <c r="B57" s="86" t="s">
        <v>233</v>
      </c>
      <c r="C57" s="80" t="n">
        <v>0</v>
      </c>
      <c r="D57" s="81" t="n">
        <v>0</v>
      </c>
      <c r="E57" s="88" t="n">
        <v>0</v>
      </c>
      <c r="F57" s="88"/>
      <c r="G57" s="80" t="n">
        <v>0</v>
      </c>
      <c r="H57" s="90" t="n">
        <v>35063.2</v>
      </c>
      <c r="I57" s="90" t="n">
        <v>35030.4</v>
      </c>
      <c r="J57" s="81" t="n">
        <v>0</v>
      </c>
    </row>
    <row r="58" customFormat="false" ht="15.75" hidden="false" customHeight="false" outlineLevel="0" collapsed="false">
      <c r="A58" s="77" t="s">
        <v>234</v>
      </c>
      <c r="B58" s="86" t="s">
        <v>235</v>
      </c>
      <c r="C58" s="79" t="n">
        <v>0</v>
      </c>
      <c r="D58" s="81" t="n">
        <v>0</v>
      </c>
      <c r="E58" s="88" t="n">
        <v>0</v>
      </c>
      <c r="F58" s="88"/>
      <c r="G58" s="79" t="n">
        <v>5530</v>
      </c>
      <c r="H58" s="81" t="n">
        <v>3872</v>
      </c>
      <c r="I58" s="81" t="n">
        <v>7985</v>
      </c>
      <c r="J58" s="81" t="n">
        <v>11665</v>
      </c>
    </row>
    <row r="59" customFormat="false" ht="15.75" hidden="false" customHeight="false" outlineLevel="0" collapsed="false">
      <c r="A59" s="91"/>
      <c r="B59" s="92" t="s">
        <v>236</v>
      </c>
      <c r="C59" s="81" t="n">
        <f aca="false">C5+C15+C17+C22+C29+C36+C44+C51+C55+C56+C57+C58+C34</f>
        <v>464625.4</v>
      </c>
      <c r="D59" s="81" t="n">
        <f aca="false">D5+D15+D17+D22+D29+D36+D44+D51+D55+D56+D57+D58+D34</f>
        <v>521677</v>
      </c>
      <c r="E59" s="81" t="n">
        <f aca="false">E5+E15+E17+E22+E29+E36+E44+E51+E55+E56+E57+E58+E34</f>
        <v>480877.6</v>
      </c>
      <c r="F59" s="81" t="n">
        <f aca="false">F5+F15+F17+F22+F29+F36+F44+F51+F55+F56+F57+F58</f>
        <v>0</v>
      </c>
      <c r="G59" s="81" t="n">
        <f aca="false">G5+G15+G17+G22+G29+G36+G44+G51+G55+G56+G57+G58+G34</f>
        <v>454558.1</v>
      </c>
      <c r="H59" s="81" t="e">
        <f aca="false">H5+H15+H17+H22+H29+H36+H44+#REF!+H51+H55+H56+H57+H58</f>
        <v>#REF!</v>
      </c>
      <c r="I59" s="81" t="e">
        <f aca="false">I5+I15+I17+I22+I29+I36+I44+#REF!+I51+I55+I56+I57+I58</f>
        <v>#REF!</v>
      </c>
      <c r="J59" s="81" t="n">
        <f aca="false">J5+J15+J17+J22+J29+J36+J44+J51+J55+J56+J57+J58+J34</f>
        <v>461980</v>
      </c>
    </row>
  </sheetData>
  <mergeCells count="8">
    <mergeCell ref="A1:A3"/>
    <mergeCell ref="B1:B3"/>
    <mergeCell ref="C1:C3"/>
    <mergeCell ref="D1:D3"/>
    <mergeCell ref="E1:E3"/>
    <mergeCell ref="F1:F3"/>
    <mergeCell ref="G1:G3"/>
    <mergeCell ref="J1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1-13T05:29:03Z</cp:lastPrinted>
  <dcterms:modified xsi:type="dcterms:W3CDTF">2023-12-22T11:30:27Z</dcterms:modified>
  <cp:revision>0</cp:revision>
  <dc:subject/>
  <dc:title/>
</cp:coreProperties>
</file>