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ыло по поселениям" sheetId="1" state="visible" r:id="rId2"/>
    <sheet name="стало по населенным пунктам" sheetId="2" state="visible" r:id="rId3"/>
    <sheet name="Лист3" sheetId="3" state="visible" r:id="rId4"/>
  </sheets>
  <definedNames>
    <definedName function="false" hidden="false" localSheetId="0" name="_xlnm.Print_Area" vbProcedure="false">'было по поселениям'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9">
  <si>
    <t xml:space="preserve">Утверждено  
Решением Совета депутатов 
муниципального образования 
«Юкаменский район»
от ___________2022 года № _____
</t>
  </si>
  <si>
    <t xml:space="preserve">Размер  платы  
за  пользование  жилым  помещением  (платы  за  наём) для  нанимателей  жилых  помещений  по  договорам  социального  найма  и  договорам  найма  жилых  помещений  муниципального  жилищного  фонда  муниципального образования «Юкаменский район»  с 01.07.2021 г. по 30.06.2022 г.
</t>
  </si>
  <si>
    <t xml:space="preserve">Населенный пункт, муниципальное образование</t>
  </si>
  <si>
    <r>
      <rPr>
        <b val="true"/>
        <sz val="13"/>
        <color rgb="FF000000"/>
        <rFont val="Times New Roman"/>
        <family val="1"/>
        <charset val="204"/>
      </rPr>
      <t xml:space="preserve">К</t>
    </r>
    <r>
      <rPr>
        <b val="true"/>
        <vertAlign val="subscript"/>
        <sz val="13"/>
        <color rgb="FF000000"/>
        <rFont val="Times New Roman"/>
        <family val="1"/>
        <charset val="204"/>
      </rPr>
      <t xml:space="preserve">с</t>
    </r>
  </si>
  <si>
    <r>
      <rPr>
        <b val="true"/>
        <sz val="13"/>
        <color rgb="FF000000"/>
        <rFont val="Times New Roman"/>
        <family val="1"/>
        <charset val="204"/>
      </rPr>
      <t xml:space="preserve">Н</t>
    </r>
    <r>
      <rPr>
        <b val="true"/>
        <vertAlign val="subscript"/>
        <sz val="13"/>
        <color rgb="FF000000"/>
        <rFont val="Times New Roman"/>
        <family val="1"/>
        <charset val="204"/>
      </rPr>
      <t xml:space="preserve">б</t>
    </r>
  </si>
  <si>
    <r>
      <rPr>
        <b val="true"/>
        <sz val="13"/>
        <color rgb="FF000000"/>
        <rFont val="Times New Roman"/>
        <family val="1"/>
        <charset val="204"/>
      </rPr>
      <t xml:space="preserve">К</t>
    </r>
    <r>
      <rPr>
        <b val="true"/>
        <vertAlign val="subscript"/>
        <sz val="13"/>
        <color rgb="FF000000"/>
        <rFont val="Times New Roman"/>
        <family val="1"/>
        <charset val="204"/>
      </rPr>
      <t xml:space="preserve">1</t>
    </r>
  </si>
  <si>
    <r>
      <rPr>
        <b val="true"/>
        <sz val="13"/>
        <color rgb="FF000000"/>
        <rFont val="Times New Roman"/>
        <family val="1"/>
        <charset val="204"/>
      </rPr>
      <t xml:space="preserve">К</t>
    </r>
    <r>
      <rPr>
        <b val="true"/>
        <vertAlign val="subscript"/>
        <sz val="13"/>
        <color rgb="FF000000"/>
        <rFont val="Times New Roman"/>
        <family val="1"/>
        <charset val="204"/>
      </rPr>
      <t xml:space="preserve">2</t>
    </r>
  </si>
  <si>
    <r>
      <rPr>
        <b val="true"/>
        <sz val="13"/>
        <color rgb="FF000000"/>
        <rFont val="Times New Roman"/>
        <family val="1"/>
        <charset val="204"/>
      </rPr>
      <t xml:space="preserve">К</t>
    </r>
    <r>
      <rPr>
        <b val="true"/>
        <vertAlign val="subscript"/>
        <sz val="13"/>
        <color rgb="FF000000"/>
        <rFont val="Times New Roman"/>
        <family val="1"/>
        <charset val="204"/>
      </rPr>
      <t xml:space="preserve">3</t>
    </r>
  </si>
  <si>
    <t xml:space="preserve">Размер платы, руб./кв.м. </t>
  </si>
  <si>
    <t xml:space="preserve">с 01.07.2022 г. по 30.06.2023 г.</t>
  </si>
  <si>
    <t xml:space="preserve">с 01.07.2021 г. по 30.06.2022 г.</t>
  </si>
  <si>
    <t xml:space="preserve">Полный перечень услуг</t>
  </si>
  <si>
    <t xml:space="preserve">с. Юкаменское (муниципальное образование «Юкаменское»)</t>
  </si>
  <si>
    <t xml:space="preserve">Средний перечень услуг</t>
  </si>
  <si>
    <t xml:space="preserve">с. Юкаменское (муниципальное образование «Юкаменское») </t>
  </si>
  <si>
    <t xml:space="preserve">с. Пышкет (муниципальное образование «Пышкетское»)</t>
  </si>
  <si>
    <t xml:space="preserve">Специальный дом для престарелых граждан</t>
  </si>
  <si>
    <t xml:space="preserve">с. Ежево (муниципальное образование «Ежевское»)</t>
  </si>
  <si>
    <t xml:space="preserve">Минимальный перечень услуг</t>
  </si>
  <si>
    <t xml:space="preserve">муниципальное образование «Верх-Унинское»</t>
  </si>
  <si>
    <t xml:space="preserve">Кирпичные, монолитные частично-благоустроенные дома</t>
  </si>
  <si>
    <t xml:space="preserve">Блочные, крупнопанельные частично-благоустроенные дома</t>
  </si>
  <si>
    <r>
      <rPr>
        <sz val="13"/>
        <color rgb="FF000000"/>
        <rFont val="Times New Roman"/>
        <family val="1"/>
        <charset val="204"/>
      </rPr>
      <t xml:space="preserve">Смешанные или деревянные</t>
    </r>
    <r>
      <rPr>
        <sz val="12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частично-благоустроенные дома </t>
    </r>
  </si>
  <si>
    <t xml:space="preserve">Кирпичные, монолитные неблагоустроенные дома</t>
  </si>
  <si>
    <t xml:space="preserve">Блочные, крупнопанельные неблагоустроенные дома</t>
  </si>
  <si>
    <r>
      <rPr>
        <sz val="13"/>
        <color rgb="FF000000"/>
        <rFont val="Times New Roman"/>
        <family val="1"/>
        <charset val="204"/>
      </rPr>
      <t xml:space="preserve">Смешанные или деревянные</t>
    </r>
    <r>
      <rPr>
        <sz val="12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неблагоустроенные дома</t>
    </r>
  </si>
  <si>
    <t xml:space="preserve">Муниципальное образование «Засековское»</t>
  </si>
  <si>
    <t xml:space="preserve">Муниципальное образование «Ежевское»</t>
  </si>
  <si>
    <t xml:space="preserve">с. Ежево</t>
  </si>
  <si>
    <t xml:space="preserve">прочие населенные пункты</t>
  </si>
  <si>
    <t xml:space="preserve">Муниципальное образование «Ертемское»</t>
  </si>
  <si>
    <t xml:space="preserve">Муниципальное образование «Пышкетское»</t>
  </si>
  <si>
    <t xml:space="preserve">с. Пышкет  </t>
  </si>
  <si>
    <t xml:space="preserve">Муниципальное образование «Палагайское»</t>
  </si>
  <si>
    <t xml:space="preserve">Муниципальное образование «Шамардановское»</t>
  </si>
  <si>
    <t xml:space="preserve">Муниципальное образование «Юкаменское»</t>
  </si>
  <si>
    <t xml:space="preserve">с. Юкаменское</t>
  </si>
  <si>
    <t xml:space="preserve">* Средняя  цена  1  кв.  м. общей площади квартир на  вторичном  рынке  жилья в Удмуртской Республике  по  данным территориального  органа  Федеральной  службы  государственной  статистики по Удмуртской Республике за 3 квартал 2021 года составляет 58151,86 руб. В соответствии с Положением о расчете размера платы за пользование жилым помещением (платы за наем) для нанимателей жилых помещений по договорам социального найма и договорам найма жилых помещений муниципального жилищного фонда в муниципальном образовании «Юкаменский район», утвержденным Решением Совета депутатов муниципального образования «Юкаменский район» № 218 от 21.02.2020 г., Нб = 58,15 руб./кв.м </t>
  </si>
  <si>
    <t xml:space="preserve">Утверждено  
Решением Совета депутатов 
муниципального образования 
«Муниципальный округ Юкаменский район Удмуртской Республики»
от ___________2023 года № _____
</t>
  </si>
  <si>
    <t xml:space="preserve">Размер  платы  
за  пользование  жилым  помещением  (платы  за  наём) для  нанимателей  жилых  помещений  по  договорам  социального  найма  и  договорам  найма  жилых  помещений  муниципального  жилищного  фонда  муниципального образования «Юкаменский район»  с 01.07.2023 г. по 30.06.2024 г.
</t>
  </si>
  <si>
    <t xml:space="preserve">Месторасполо-жение дома</t>
  </si>
  <si>
    <t xml:space="preserve">Размер платы, руб./кв.м. с 01.07.2023 г. по 30.06.2024 г.</t>
  </si>
  <si>
    <t xml:space="preserve">с. Юкаменское </t>
  </si>
  <si>
    <t xml:space="preserve">с. Пышкет</t>
  </si>
  <si>
    <t xml:space="preserve">с. Ежево </t>
  </si>
  <si>
    <t xml:space="preserve">с. Юкаменское, с. Ежево, с. Пышкет</t>
  </si>
  <si>
    <t xml:space="preserve">иные населенные пункты</t>
  </si>
  <si>
    <r>
      <rPr>
        <sz val="13"/>
        <color rgb="FF000000"/>
        <rFont val="Times New Roman"/>
        <family val="1"/>
        <charset val="204"/>
      </rPr>
      <t xml:space="preserve">Смешанные или деревянные</t>
    </r>
    <r>
      <rPr>
        <sz val="12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неблагоустроенные дома </t>
    </r>
  </si>
  <si>
    <t xml:space="preserve">* Средняя  цена  1  кв.  м. общей площади квартир на  вторичном  рынке  жилья в Удмуртской Республике  по  данным территориального  органа  Федеральной  службы  государственной  статистики по Удмуртской Республике на текущий момент составляет 68420,08 руб. В соответствии с Положением о расчете размера платы за пользование жилым помещением (платы за наем) для нанимателей жилых помещений по договорам социального найма и договорам найма жилых помещений муниципального жилищного фонда в муниципальном образовании «Юкаменский район», утвержденным Решением Совета депутатов муниципального образования «Юкаменский район» № 218 от 21.02.2020 г., Нб = 58,15 руб./кв.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vertAlign val="subscript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6" zoomScalePageLayoutView="8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7" min="7" style="0" width="19.56"/>
    <col collapsed="false" customWidth="true" hidden="false" outlineLevel="0" max="8" min="8" style="1" width="9.14"/>
  </cols>
  <sheetData>
    <row r="1" customFormat="false" ht="99" hidden="false" customHeight="true" outlineLevel="0" collapsed="false">
      <c r="E1" s="2" t="s">
        <v>0</v>
      </c>
      <c r="F1" s="2"/>
      <c r="G1" s="2"/>
    </row>
    <row r="2" customFormat="false" ht="10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6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1" t="s">
        <v>8</v>
      </c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6" t="s">
        <v>9</v>
      </c>
      <c r="H4" s="1" t="s">
        <v>10</v>
      </c>
    </row>
    <row r="5" customFormat="false" ht="17.25" hidden="false" customHeight="true" outlineLevel="0" collapsed="false">
      <c r="A5" s="7" t="s">
        <v>11</v>
      </c>
      <c r="B5" s="7"/>
      <c r="C5" s="7"/>
      <c r="D5" s="7"/>
      <c r="E5" s="7"/>
      <c r="F5" s="7"/>
      <c r="G5" s="7"/>
    </row>
    <row r="6" customFormat="false" ht="93.75" hidden="false" customHeight="true" outlineLevel="0" collapsed="false">
      <c r="A6" s="8" t="s">
        <v>12</v>
      </c>
      <c r="B6" s="9" t="n">
        <v>0.1577</v>
      </c>
      <c r="C6" s="9" t="n">
        <v>58.15</v>
      </c>
      <c r="D6" s="9" t="n">
        <v>1.3</v>
      </c>
      <c r="E6" s="9" t="n">
        <v>1.3</v>
      </c>
      <c r="F6" s="9" t="n">
        <v>1.3</v>
      </c>
      <c r="G6" s="10" t="n">
        <f aca="false">B6*C6*(D6+E6+F6)/3</f>
        <v>11.9213315</v>
      </c>
      <c r="H6" s="1" t="n">
        <v>10.34</v>
      </c>
      <c r="I6" s="0" t="n">
        <f aca="false">G6/H6*100</f>
        <v>115.29334139265</v>
      </c>
    </row>
    <row r="7" customFormat="false" ht="17.25" hidden="false" customHeight="true" outlineLevel="0" collapsed="false">
      <c r="A7" s="7" t="s">
        <v>13</v>
      </c>
      <c r="B7" s="7"/>
      <c r="C7" s="7"/>
      <c r="D7" s="7"/>
      <c r="E7" s="7"/>
      <c r="F7" s="7"/>
      <c r="G7" s="7"/>
    </row>
    <row r="8" customFormat="false" ht="81" hidden="false" customHeight="true" outlineLevel="0" collapsed="false">
      <c r="A8" s="8" t="s">
        <v>14</v>
      </c>
      <c r="B8" s="9" t="n">
        <v>0.1577</v>
      </c>
      <c r="C8" s="9" t="n">
        <v>58.15</v>
      </c>
      <c r="D8" s="9" t="n">
        <v>1.3</v>
      </c>
      <c r="E8" s="9" t="n">
        <v>1.3</v>
      </c>
      <c r="F8" s="9" t="n">
        <v>1.3</v>
      </c>
      <c r="G8" s="10" t="n">
        <f aca="false">B8*C8*(D8+E8+F8)/3</f>
        <v>11.9213315</v>
      </c>
      <c r="H8" s="1" t="n">
        <v>10.34</v>
      </c>
      <c r="I8" s="0" t="n">
        <f aca="false">G8/H8*100</f>
        <v>115.29334139265</v>
      </c>
    </row>
    <row r="9" customFormat="false" ht="74.25" hidden="false" customHeight="true" outlineLevel="0" collapsed="false">
      <c r="A9" s="8" t="s">
        <v>15</v>
      </c>
      <c r="B9" s="9" t="n">
        <v>0.1577</v>
      </c>
      <c r="C9" s="9" t="n">
        <v>58.15</v>
      </c>
      <c r="D9" s="9" t="n">
        <v>1.3</v>
      </c>
      <c r="E9" s="9" t="n">
        <v>1.3</v>
      </c>
      <c r="F9" s="9" t="n">
        <v>1.3</v>
      </c>
      <c r="G9" s="10" t="n">
        <f aca="false">B9*C9*(D9+E9+F9)/3</f>
        <v>11.9213315</v>
      </c>
      <c r="H9" s="1" t="n">
        <v>10.34</v>
      </c>
      <c r="I9" s="0" t="n">
        <f aca="false">G9/H9*100</f>
        <v>115.29334139265</v>
      </c>
    </row>
    <row r="10" customFormat="false" ht="17.25" hidden="false" customHeight="true" outlineLevel="0" collapsed="false">
      <c r="A10" s="4" t="s">
        <v>16</v>
      </c>
      <c r="B10" s="4"/>
      <c r="C10" s="4"/>
      <c r="D10" s="4"/>
      <c r="E10" s="4"/>
      <c r="F10" s="4"/>
      <c r="G10" s="4"/>
    </row>
    <row r="11" customFormat="false" ht="106.5" hidden="false" customHeight="true" outlineLevel="0" collapsed="false">
      <c r="A11" s="8" t="s">
        <v>17</v>
      </c>
      <c r="B11" s="9" t="n">
        <v>0.1577</v>
      </c>
      <c r="C11" s="9" t="n">
        <v>58.15</v>
      </c>
      <c r="D11" s="9" t="n">
        <v>1.3</v>
      </c>
      <c r="E11" s="9" t="n">
        <v>1.3</v>
      </c>
      <c r="F11" s="9" t="n">
        <v>1.3</v>
      </c>
      <c r="G11" s="10" t="n">
        <f aca="false">B11*C11*(D11+E11+F11)/3</f>
        <v>11.9213315</v>
      </c>
      <c r="H11" s="1" t="n">
        <v>10.34</v>
      </c>
      <c r="I11" s="0" t="n">
        <f aca="false">G11/H11*100</f>
        <v>115.29334139265</v>
      </c>
    </row>
    <row r="12" customFormat="false" ht="17.25" hidden="false" customHeight="true" outlineLevel="0" collapsed="false">
      <c r="A12" s="4" t="s">
        <v>18</v>
      </c>
      <c r="B12" s="4"/>
      <c r="C12" s="4"/>
      <c r="D12" s="4"/>
      <c r="E12" s="4"/>
      <c r="F12" s="4"/>
      <c r="G12" s="4"/>
    </row>
    <row r="13" customFormat="false" ht="17.25" hidden="false" customHeight="true" outlineLevel="0" collapsed="false">
      <c r="A13" s="11" t="s">
        <v>19</v>
      </c>
      <c r="B13" s="11"/>
      <c r="C13" s="11"/>
      <c r="D13" s="11"/>
      <c r="E13" s="11"/>
      <c r="F13" s="11"/>
      <c r="G13" s="11"/>
    </row>
    <row r="14" customFormat="false" ht="99" hidden="false" customHeight="true" outlineLevel="0" collapsed="false">
      <c r="A14" s="8" t="s">
        <v>20</v>
      </c>
      <c r="B14" s="9" t="n">
        <v>0.1577</v>
      </c>
      <c r="C14" s="9" t="n">
        <v>58.15</v>
      </c>
      <c r="D14" s="9" t="n">
        <v>1.3</v>
      </c>
      <c r="E14" s="9" t="n">
        <v>1.1</v>
      </c>
      <c r="F14" s="9" t="n">
        <v>0.8</v>
      </c>
      <c r="G14" s="10" t="n">
        <f aca="false">B14*C14*(D14+E14+F14)/3</f>
        <v>9.78160533333334</v>
      </c>
      <c r="H14" s="1" t="n">
        <v>8.48</v>
      </c>
      <c r="I14" s="0" t="n">
        <f aca="false">G14/H14*100</f>
        <v>115.349119496855</v>
      </c>
    </row>
    <row r="15" customFormat="false" ht="99" hidden="false" customHeight="true" outlineLevel="0" collapsed="false">
      <c r="A15" s="8" t="s">
        <v>21</v>
      </c>
      <c r="B15" s="9" t="n">
        <v>0.1577</v>
      </c>
      <c r="C15" s="9" t="n">
        <v>58.15</v>
      </c>
      <c r="D15" s="9" t="n">
        <v>1.1</v>
      </c>
      <c r="E15" s="9" t="n">
        <v>1.1</v>
      </c>
      <c r="F15" s="9" t="n">
        <v>0.8</v>
      </c>
      <c r="G15" s="10" t="n">
        <f aca="false">B15*C15*(D15+E15+F15)/3</f>
        <v>9.170255</v>
      </c>
      <c r="H15" s="1" t="n">
        <v>7.95</v>
      </c>
      <c r="I15" s="0" t="n">
        <f aca="false">G15/H15*100</f>
        <v>115.349119496855</v>
      </c>
    </row>
    <row r="16" customFormat="false" ht="96" hidden="false" customHeight="true" outlineLevel="0" collapsed="false">
      <c r="A16" s="8" t="s">
        <v>22</v>
      </c>
      <c r="B16" s="9" t="n">
        <v>0.1577</v>
      </c>
      <c r="C16" s="9" t="n">
        <v>58.15</v>
      </c>
      <c r="D16" s="9" t="n">
        <v>0.8</v>
      </c>
      <c r="E16" s="9" t="n">
        <v>1.1</v>
      </c>
      <c r="F16" s="9" t="n">
        <v>0.8</v>
      </c>
      <c r="G16" s="10" t="n">
        <f aca="false">B16*C16*(D16+E16+F16)/3</f>
        <v>8.2532295</v>
      </c>
      <c r="H16" s="1" t="n">
        <v>7.16</v>
      </c>
      <c r="I16" s="0" t="n">
        <f aca="false">G16/H16*100</f>
        <v>115.268568435754</v>
      </c>
    </row>
    <row r="17" customFormat="false" ht="83.25" hidden="false" customHeight="true" outlineLevel="0" collapsed="false">
      <c r="A17" s="8" t="s">
        <v>23</v>
      </c>
      <c r="B17" s="9" t="n">
        <v>0.1577</v>
      </c>
      <c r="C17" s="9" t="n">
        <v>58.15</v>
      </c>
      <c r="D17" s="9" t="n">
        <v>1.3</v>
      </c>
      <c r="E17" s="9" t="n">
        <v>0.8</v>
      </c>
      <c r="F17" s="9" t="n">
        <v>0.8</v>
      </c>
      <c r="G17" s="10" t="n">
        <f aca="false">B17*C17*(D17+E17+F17)/3</f>
        <v>8.86457983333334</v>
      </c>
      <c r="H17" s="1" t="n">
        <v>7.69</v>
      </c>
      <c r="I17" s="0" t="n">
        <f aca="false">G17/H17*100</f>
        <v>115.274120069354</v>
      </c>
    </row>
    <row r="18" customFormat="false" ht="75.75" hidden="false" customHeight="true" outlineLevel="0" collapsed="false">
      <c r="A18" s="8" t="s">
        <v>24</v>
      </c>
      <c r="B18" s="9" t="n">
        <v>0.1577</v>
      </c>
      <c r="C18" s="9" t="n">
        <v>58.15</v>
      </c>
      <c r="D18" s="9" t="n">
        <v>1.1</v>
      </c>
      <c r="E18" s="9" t="n">
        <v>0.8</v>
      </c>
      <c r="F18" s="9" t="n">
        <v>0.8</v>
      </c>
      <c r="G18" s="10" t="n">
        <f aca="false">B18*C18*(D18+E18+F18)/3</f>
        <v>8.2532295</v>
      </c>
      <c r="H18" s="1" t="n">
        <v>7.16</v>
      </c>
      <c r="I18" s="0" t="n">
        <f aca="false">G18/H18*100</f>
        <v>115.268568435754</v>
      </c>
    </row>
    <row r="19" customFormat="false" ht="78" hidden="false" customHeight="true" outlineLevel="0" collapsed="false">
      <c r="A19" s="8" t="s">
        <v>25</v>
      </c>
      <c r="B19" s="9" t="n">
        <v>0.1577</v>
      </c>
      <c r="C19" s="9" t="n">
        <v>58.15</v>
      </c>
      <c r="D19" s="9" t="n">
        <v>0.8</v>
      </c>
      <c r="E19" s="9" t="n">
        <v>0.8</v>
      </c>
      <c r="F19" s="9" t="n">
        <v>0.8</v>
      </c>
      <c r="G19" s="10" t="n">
        <f aca="false">B19*C19*(D19+E19+F19)/3</f>
        <v>7.336204</v>
      </c>
      <c r="H19" s="1" t="n">
        <v>6.36</v>
      </c>
      <c r="I19" s="0" t="n">
        <f aca="false">G19/H19*100</f>
        <v>115.349119496855</v>
      </c>
    </row>
    <row r="20" customFormat="false" ht="17.25" hidden="false" customHeight="true" outlineLevel="0" collapsed="false">
      <c r="A20" s="11" t="s">
        <v>26</v>
      </c>
      <c r="B20" s="11"/>
      <c r="C20" s="11"/>
      <c r="D20" s="11"/>
      <c r="E20" s="11"/>
      <c r="F20" s="11"/>
      <c r="G20" s="11"/>
    </row>
    <row r="21" customFormat="false" ht="96.75" hidden="false" customHeight="true" outlineLevel="0" collapsed="false">
      <c r="A21" s="8" t="s">
        <v>20</v>
      </c>
      <c r="B21" s="9" t="n">
        <v>0.1577</v>
      </c>
      <c r="C21" s="9" t="n">
        <v>58.15</v>
      </c>
      <c r="D21" s="9" t="n">
        <v>1.3</v>
      </c>
      <c r="E21" s="9" t="n">
        <v>1.1</v>
      </c>
      <c r="F21" s="9" t="n">
        <v>0.8</v>
      </c>
      <c r="G21" s="10" t="n">
        <f aca="false">B21*C21*(D21+E21+F21)/3</f>
        <v>9.78160533333334</v>
      </c>
      <c r="H21" s="1" t="n">
        <v>8.48</v>
      </c>
      <c r="I21" s="0" t="n">
        <f aca="false">G21/H21*100</f>
        <v>115.349119496855</v>
      </c>
    </row>
    <row r="22" customFormat="false" ht="87.75" hidden="false" customHeight="true" outlineLevel="0" collapsed="false">
      <c r="A22" s="8" t="s">
        <v>21</v>
      </c>
      <c r="B22" s="9" t="n">
        <v>0.1577</v>
      </c>
      <c r="C22" s="9" t="n">
        <v>58.15</v>
      </c>
      <c r="D22" s="9" t="n">
        <v>1.1</v>
      </c>
      <c r="E22" s="9" t="n">
        <v>1.1</v>
      </c>
      <c r="F22" s="9" t="n">
        <v>0.8</v>
      </c>
      <c r="G22" s="10" t="n">
        <f aca="false">B22*C22*(D22+E22+F22)/3</f>
        <v>9.170255</v>
      </c>
      <c r="H22" s="1" t="n">
        <v>7.95</v>
      </c>
      <c r="I22" s="0" t="n">
        <f aca="false">G22/H22*100</f>
        <v>115.349119496855</v>
      </c>
    </row>
    <row r="23" customFormat="false" ht="98.25" hidden="false" customHeight="true" outlineLevel="0" collapsed="false">
      <c r="A23" s="8" t="s">
        <v>22</v>
      </c>
      <c r="B23" s="9" t="n">
        <v>0.1577</v>
      </c>
      <c r="C23" s="9" t="n">
        <v>58.15</v>
      </c>
      <c r="D23" s="9" t="n">
        <v>0.8</v>
      </c>
      <c r="E23" s="9" t="n">
        <v>1.1</v>
      </c>
      <c r="F23" s="9" t="n">
        <v>0.8</v>
      </c>
      <c r="G23" s="10" t="n">
        <f aca="false">B23*C23*(D23+E23+F23)/3</f>
        <v>8.2532295</v>
      </c>
      <c r="H23" s="1" t="n">
        <v>7.16</v>
      </c>
      <c r="I23" s="0" t="n">
        <f aca="false">G23/H23*100</f>
        <v>115.268568435754</v>
      </c>
    </row>
    <row r="24" customFormat="false" ht="79.5" hidden="false" customHeight="true" outlineLevel="0" collapsed="false">
      <c r="A24" s="8" t="s">
        <v>23</v>
      </c>
      <c r="B24" s="9" t="n">
        <v>0.1577</v>
      </c>
      <c r="C24" s="9" t="n">
        <v>58.15</v>
      </c>
      <c r="D24" s="9" t="n">
        <v>1.3</v>
      </c>
      <c r="E24" s="9" t="n">
        <v>0.8</v>
      </c>
      <c r="F24" s="9" t="n">
        <v>0.8</v>
      </c>
      <c r="G24" s="10" t="n">
        <f aca="false">B24*C24*(D24+E24+F24)/3</f>
        <v>8.86457983333334</v>
      </c>
      <c r="H24" s="1" t="n">
        <v>7.69</v>
      </c>
      <c r="I24" s="0" t="n">
        <f aca="false">G24/H24*100</f>
        <v>115.274120069354</v>
      </c>
    </row>
    <row r="25" customFormat="false" ht="78" hidden="false" customHeight="true" outlineLevel="0" collapsed="false">
      <c r="A25" s="8" t="s">
        <v>24</v>
      </c>
      <c r="B25" s="9" t="n">
        <v>0.1577</v>
      </c>
      <c r="C25" s="9" t="n">
        <v>58.15</v>
      </c>
      <c r="D25" s="9" t="n">
        <v>1.1</v>
      </c>
      <c r="E25" s="9" t="n">
        <v>0.8</v>
      </c>
      <c r="F25" s="9" t="n">
        <v>0.8</v>
      </c>
      <c r="G25" s="10" t="n">
        <f aca="false">B25*C25*(D25+E25+F25)/3</f>
        <v>8.2532295</v>
      </c>
      <c r="H25" s="1" t="n">
        <v>7.16</v>
      </c>
      <c r="I25" s="0" t="n">
        <f aca="false">G25/H25*100</f>
        <v>115.268568435754</v>
      </c>
    </row>
    <row r="26" customFormat="false" ht="84" hidden="false" customHeight="true" outlineLevel="0" collapsed="false">
      <c r="A26" s="8" t="s">
        <v>25</v>
      </c>
      <c r="B26" s="9" t="n">
        <v>0.1577</v>
      </c>
      <c r="C26" s="9" t="n">
        <v>58.15</v>
      </c>
      <c r="D26" s="9" t="n">
        <v>0.8</v>
      </c>
      <c r="E26" s="9" t="n">
        <v>0.8</v>
      </c>
      <c r="F26" s="9" t="n">
        <v>0.8</v>
      </c>
      <c r="G26" s="10" t="n">
        <f aca="false">B26*C26*(D26+E26+F26)/3</f>
        <v>7.336204</v>
      </c>
      <c r="H26" s="1" t="n">
        <v>6.36</v>
      </c>
      <c r="I26" s="0" t="n">
        <f aca="false">G26/H26*100</f>
        <v>115.349119496855</v>
      </c>
    </row>
    <row r="27" customFormat="false" ht="17.25" hidden="false" customHeight="true" outlineLevel="0" collapsed="false">
      <c r="A27" s="11" t="s">
        <v>27</v>
      </c>
      <c r="B27" s="11"/>
      <c r="C27" s="11"/>
      <c r="D27" s="11"/>
      <c r="E27" s="11"/>
      <c r="F27" s="11"/>
      <c r="G27" s="11"/>
    </row>
    <row r="28" customFormat="false" ht="17.25" hidden="false" customHeight="true" outlineLevel="0" collapsed="false">
      <c r="A28" s="4" t="s">
        <v>28</v>
      </c>
      <c r="B28" s="12"/>
      <c r="C28" s="12"/>
      <c r="D28" s="12"/>
      <c r="E28" s="12"/>
      <c r="F28" s="12"/>
      <c r="G28" s="12"/>
    </row>
    <row r="29" customFormat="false" ht="97.5" hidden="false" customHeight="true" outlineLevel="0" collapsed="false">
      <c r="A29" s="8" t="s">
        <v>20</v>
      </c>
      <c r="B29" s="9" t="n">
        <v>0.1577</v>
      </c>
      <c r="C29" s="9" t="n">
        <v>58.15</v>
      </c>
      <c r="D29" s="9" t="n">
        <v>1.3</v>
      </c>
      <c r="E29" s="9" t="n">
        <v>1.1</v>
      </c>
      <c r="F29" s="9" t="n">
        <v>1.3</v>
      </c>
      <c r="G29" s="10" t="n">
        <f aca="false">B29*C29*(D29+E29+F29)/3</f>
        <v>11.3099811666667</v>
      </c>
      <c r="H29" s="1" t="n">
        <v>9.81</v>
      </c>
      <c r="I29" s="0" t="n">
        <f aca="false">G29/H29*100</f>
        <v>115.290327896704</v>
      </c>
    </row>
    <row r="30" customFormat="false" ht="102.75" hidden="false" customHeight="true" outlineLevel="0" collapsed="false">
      <c r="A30" s="8" t="s">
        <v>21</v>
      </c>
      <c r="B30" s="9" t="n">
        <v>0.1577</v>
      </c>
      <c r="C30" s="9" t="n">
        <v>58.15</v>
      </c>
      <c r="D30" s="9" t="n">
        <v>1.1</v>
      </c>
      <c r="E30" s="9" t="n">
        <v>1.1</v>
      </c>
      <c r="F30" s="9" t="n">
        <v>1.3</v>
      </c>
      <c r="G30" s="10" t="n">
        <f aca="false">B30*C30*(D30+E30+F30)/3</f>
        <v>10.6986308333333</v>
      </c>
      <c r="H30" s="1" t="n">
        <v>9.28</v>
      </c>
      <c r="I30" s="0" t="n">
        <f aca="false">G30/H30*100</f>
        <v>115.286970186782</v>
      </c>
    </row>
    <row r="31" customFormat="false" ht="93" hidden="false" customHeight="true" outlineLevel="0" collapsed="false">
      <c r="A31" s="8" t="s">
        <v>22</v>
      </c>
      <c r="B31" s="9" t="n">
        <v>0.1577</v>
      </c>
      <c r="C31" s="9" t="n">
        <v>58.15</v>
      </c>
      <c r="D31" s="9" t="n">
        <v>0.8</v>
      </c>
      <c r="E31" s="9" t="n">
        <v>1.1</v>
      </c>
      <c r="F31" s="9" t="n">
        <v>1.3</v>
      </c>
      <c r="G31" s="10" t="n">
        <f aca="false">B31*C31*(D31+E31+F31)/3</f>
        <v>9.78160533333334</v>
      </c>
      <c r="H31" s="1" t="n">
        <v>8.48</v>
      </c>
      <c r="I31" s="0" t="n">
        <f aca="false">G31/H31*100</f>
        <v>115.349119496855</v>
      </c>
    </row>
    <row r="32" customFormat="false" ht="84.75" hidden="false" customHeight="true" outlineLevel="0" collapsed="false">
      <c r="A32" s="8" t="s">
        <v>23</v>
      </c>
      <c r="B32" s="9" t="n">
        <v>0.1577</v>
      </c>
      <c r="C32" s="9" t="n">
        <v>58.15</v>
      </c>
      <c r="D32" s="9" t="n">
        <v>1.3</v>
      </c>
      <c r="E32" s="9" t="n">
        <v>0.8</v>
      </c>
      <c r="F32" s="9" t="n">
        <v>1.3</v>
      </c>
      <c r="G32" s="10" t="n">
        <f aca="false">B32*C32*(D32+E32+F32)/3</f>
        <v>10.3929556666667</v>
      </c>
      <c r="H32" s="1" t="n">
        <v>9.01</v>
      </c>
      <c r="I32" s="0" t="n">
        <f aca="false">G32/H32*100</f>
        <v>115.349119496855</v>
      </c>
    </row>
    <row r="33" customFormat="false" ht="80.25" hidden="false" customHeight="true" outlineLevel="0" collapsed="false">
      <c r="A33" s="8" t="s">
        <v>24</v>
      </c>
      <c r="B33" s="9" t="n">
        <v>0.1577</v>
      </c>
      <c r="C33" s="9" t="n">
        <v>58.15</v>
      </c>
      <c r="D33" s="9" t="n">
        <v>1.1</v>
      </c>
      <c r="E33" s="9" t="n">
        <v>0.8</v>
      </c>
      <c r="F33" s="9" t="n">
        <v>1.3</v>
      </c>
      <c r="G33" s="10" t="n">
        <f aca="false">B33*C33*(D33+E33+F33)/3</f>
        <v>9.78160533333334</v>
      </c>
      <c r="H33" s="1" t="n">
        <v>8.48</v>
      </c>
      <c r="I33" s="0" t="n">
        <f aca="false">G33/H33*100</f>
        <v>115.349119496855</v>
      </c>
    </row>
    <row r="34" customFormat="false" ht="84.75" hidden="false" customHeight="true" outlineLevel="0" collapsed="false">
      <c r="A34" s="8" t="s">
        <v>25</v>
      </c>
      <c r="B34" s="9" t="n">
        <v>0.1577</v>
      </c>
      <c r="C34" s="9" t="n">
        <v>58.15</v>
      </c>
      <c r="D34" s="9" t="n">
        <v>0.8</v>
      </c>
      <c r="E34" s="9" t="n">
        <v>0.8</v>
      </c>
      <c r="F34" s="9" t="n">
        <v>1.3</v>
      </c>
      <c r="G34" s="10" t="n">
        <f aca="false">B34*C34*(D34+E34+F34)/3</f>
        <v>8.86457983333334</v>
      </c>
      <c r="H34" s="1" t="n">
        <v>7.69</v>
      </c>
      <c r="I34" s="0" t="n">
        <f aca="false">G34/H34*100</f>
        <v>115.274120069354</v>
      </c>
    </row>
    <row r="35" customFormat="false" ht="49.5" hidden="false" customHeight="true" outlineLevel="0" collapsed="false">
      <c r="A35" s="13" t="s">
        <v>29</v>
      </c>
      <c r="B35" s="9"/>
      <c r="C35" s="9"/>
      <c r="D35" s="9"/>
      <c r="E35" s="9"/>
      <c r="F35" s="9"/>
      <c r="G35" s="9"/>
    </row>
    <row r="36" customFormat="false" ht="99" hidden="false" customHeight="true" outlineLevel="0" collapsed="false">
      <c r="A36" s="8" t="s">
        <v>20</v>
      </c>
      <c r="B36" s="9" t="n">
        <v>0.1577</v>
      </c>
      <c r="C36" s="9" t="n">
        <v>58.15</v>
      </c>
      <c r="D36" s="9" t="n">
        <v>1.3</v>
      </c>
      <c r="E36" s="9" t="n">
        <v>1.1</v>
      </c>
      <c r="F36" s="9" t="n">
        <v>0.8</v>
      </c>
      <c r="G36" s="10" t="n">
        <f aca="false">B36*C36*(D36+E36+F36)/3</f>
        <v>9.78160533333334</v>
      </c>
      <c r="H36" s="1" t="n">
        <v>8.48</v>
      </c>
      <c r="I36" s="0" t="n">
        <f aca="false">G36/H36*100</f>
        <v>115.349119496855</v>
      </c>
    </row>
    <row r="37" customFormat="false" ht="93" hidden="false" customHeight="true" outlineLevel="0" collapsed="false">
      <c r="A37" s="8" t="s">
        <v>21</v>
      </c>
      <c r="B37" s="9" t="n">
        <v>0.1577</v>
      </c>
      <c r="C37" s="9" t="n">
        <v>58.15</v>
      </c>
      <c r="D37" s="9" t="n">
        <v>1.1</v>
      </c>
      <c r="E37" s="9" t="n">
        <v>1.1</v>
      </c>
      <c r="F37" s="9" t="n">
        <v>0.8</v>
      </c>
      <c r="G37" s="10" t="n">
        <f aca="false">B37*C37*(D37+E37+F37)/3</f>
        <v>9.170255</v>
      </c>
      <c r="H37" s="1" t="n">
        <v>7.95</v>
      </c>
      <c r="I37" s="0" t="n">
        <f aca="false">G37/H37*100</f>
        <v>115.349119496855</v>
      </c>
    </row>
    <row r="38" customFormat="false" ht="97.5" hidden="false" customHeight="true" outlineLevel="0" collapsed="false">
      <c r="A38" s="8" t="s">
        <v>22</v>
      </c>
      <c r="B38" s="9" t="n">
        <v>0.1577</v>
      </c>
      <c r="C38" s="9" t="n">
        <v>58.15</v>
      </c>
      <c r="D38" s="9" t="n">
        <v>0.8</v>
      </c>
      <c r="E38" s="9" t="n">
        <v>1.1</v>
      </c>
      <c r="F38" s="9" t="n">
        <v>0.8</v>
      </c>
      <c r="G38" s="10" t="n">
        <f aca="false">B38*C38*(D38+E38+F38)/3</f>
        <v>8.2532295</v>
      </c>
      <c r="H38" s="1" t="n">
        <v>7.16</v>
      </c>
      <c r="I38" s="0" t="n">
        <f aca="false">G38/H38*100</f>
        <v>115.268568435754</v>
      </c>
    </row>
    <row r="39" customFormat="false" ht="72.75" hidden="false" customHeight="true" outlineLevel="0" collapsed="false">
      <c r="A39" s="8" t="s">
        <v>23</v>
      </c>
      <c r="B39" s="9" t="n">
        <v>0.1577</v>
      </c>
      <c r="C39" s="9" t="n">
        <v>58.15</v>
      </c>
      <c r="D39" s="9" t="n">
        <v>1.3</v>
      </c>
      <c r="E39" s="9" t="n">
        <v>0.8</v>
      </c>
      <c r="F39" s="9" t="n">
        <v>0.8</v>
      </c>
      <c r="G39" s="10" t="n">
        <f aca="false">B39*C39*(D39+E39+F39)/3</f>
        <v>8.86457983333334</v>
      </c>
      <c r="H39" s="1" t="n">
        <v>7.69</v>
      </c>
      <c r="I39" s="0" t="n">
        <f aca="false">G39/H39*100</f>
        <v>115.274120069354</v>
      </c>
    </row>
    <row r="40" customFormat="false" ht="72" hidden="false" customHeight="true" outlineLevel="0" collapsed="false">
      <c r="A40" s="8" t="s">
        <v>24</v>
      </c>
      <c r="B40" s="9" t="n">
        <v>0.1577</v>
      </c>
      <c r="C40" s="9" t="n">
        <v>58.15</v>
      </c>
      <c r="D40" s="9" t="n">
        <v>1.1</v>
      </c>
      <c r="E40" s="9" t="n">
        <v>0.8</v>
      </c>
      <c r="F40" s="9" t="n">
        <v>0.8</v>
      </c>
      <c r="G40" s="10" t="n">
        <f aca="false">B40*C40*(D40+E40+F40)/3</f>
        <v>8.2532295</v>
      </c>
      <c r="H40" s="1" t="n">
        <v>7.16</v>
      </c>
      <c r="I40" s="0" t="n">
        <f aca="false">G40/H40*100</f>
        <v>115.268568435754</v>
      </c>
    </row>
    <row r="41" customFormat="false" ht="75" hidden="false" customHeight="true" outlineLevel="0" collapsed="false">
      <c r="A41" s="8" t="s">
        <v>25</v>
      </c>
      <c r="B41" s="9" t="n">
        <v>0.1577</v>
      </c>
      <c r="C41" s="9" t="n">
        <v>58.15</v>
      </c>
      <c r="D41" s="9" t="n">
        <v>0.8</v>
      </c>
      <c r="E41" s="9" t="n">
        <v>0.8</v>
      </c>
      <c r="F41" s="9" t="n">
        <v>0.8</v>
      </c>
      <c r="G41" s="10" t="n">
        <f aca="false">B41*C41*(D41+E41+F41)/3</f>
        <v>7.336204</v>
      </c>
      <c r="H41" s="1" t="n">
        <v>6.36</v>
      </c>
      <c r="I41" s="0" t="n">
        <f aca="false">G41/H41*100</f>
        <v>115.349119496855</v>
      </c>
    </row>
    <row r="42" customFormat="false" ht="17.25" hidden="false" customHeight="true" outlineLevel="0" collapsed="false">
      <c r="A42" s="11" t="s">
        <v>30</v>
      </c>
      <c r="B42" s="11"/>
      <c r="C42" s="11"/>
      <c r="D42" s="11"/>
      <c r="E42" s="11"/>
      <c r="F42" s="11"/>
      <c r="G42" s="11"/>
    </row>
    <row r="43" customFormat="false" ht="92.25" hidden="false" customHeight="true" outlineLevel="0" collapsed="false">
      <c r="A43" s="8" t="s">
        <v>20</v>
      </c>
      <c r="B43" s="9" t="n">
        <v>0.1577</v>
      </c>
      <c r="C43" s="9" t="n">
        <v>58.15</v>
      </c>
      <c r="D43" s="9" t="n">
        <v>1.3</v>
      </c>
      <c r="E43" s="9" t="n">
        <v>1.1</v>
      </c>
      <c r="F43" s="9" t="n">
        <v>0.8</v>
      </c>
      <c r="G43" s="10" t="n">
        <f aca="false">B43*C43*(D43+E43+F43)/3</f>
        <v>9.78160533333334</v>
      </c>
      <c r="H43" s="1" t="n">
        <v>8.48</v>
      </c>
      <c r="I43" s="0" t="n">
        <f aca="false">G43/H43*100</f>
        <v>115.349119496855</v>
      </c>
    </row>
    <row r="44" customFormat="false" ht="102" hidden="false" customHeight="true" outlineLevel="0" collapsed="false">
      <c r="A44" s="8" t="s">
        <v>21</v>
      </c>
      <c r="B44" s="9" t="n">
        <v>0.1577</v>
      </c>
      <c r="C44" s="9" t="n">
        <v>58.15</v>
      </c>
      <c r="D44" s="9" t="n">
        <v>1.1</v>
      </c>
      <c r="E44" s="9" t="n">
        <v>1.1</v>
      </c>
      <c r="F44" s="9" t="n">
        <v>0.8</v>
      </c>
      <c r="G44" s="10" t="n">
        <f aca="false">B44*C44*(D44+E44+F44)/3</f>
        <v>9.170255</v>
      </c>
      <c r="H44" s="1" t="n">
        <v>7.95</v>
      </c>
      <c r="I44" s="0" t="n">
        <f aca="false">G44/H44*100</f>
        <v>115.349119496855</v>
      </c>
    </row>
    <row r="45" customFormat="false" ht="102.75" hidden="false" customHeight="true" outlineLevel="0" collapsed="false">
      <c r="A45" s="8" t="s">
        <v>22</v>
      </c>
      <c r="B45" s="9" t="n">
        <v>0.1577</v>
      </c>
      <c r="C45" s="9" t="n">
        <v>58.15</v>
      </c>
      <c r="D45" s="9" t="n">
        <v>0.8</v>
      </c>
      <c r="E45" s="9" t="n">
        <v>1.1</v>
      </c>
      <c r="F45" s="9" t="n">
        <v>0.8</v>
      </c>
      <c r="G45" s="10" t="n">
        <f aca="false">B45*C45*(D45+E45+F45)/3</f>
        <v>8.2532295</v>
      </c>
      <c r="H45" s="1" t="n">
        <v>7.16</v>
      </c>
      <c r="I45" s="0" t="n">
        <f aca="false">G45/H45*100</f>
        <v>115.268568435754</v>
      </c>
    </row>
    <row r="46" customFormat="false" ht="74.25" hidden="false" customHeight="true" outlineLevel="0" collapsed="false">
      <c r="A46" s="8" t="s">
        <v>23</v>
      </c>
      <c r="B46" s="9" t="n">
        <v>0.1577</v>
      </c>
      <c r="C46" s="9" t="n">
        <v>58.15</v>
      </c>
      <c r="D46" s="9" t="n">
        <v>1.3</v>
      </c>
      <c r="E46" s="9" t="n">
        <v>0.8</v>
      </c>
      <c r="F46" s="9" t="n">
        <v>0.8</v>
      </c>
      <c r="G46" s="10" t="n">
        <f aca="false">B46*C46*(D46+E46+F46)/3</f>
        <v>8.86457983333334</v>
      </c>
      <c r="H46" s="1" t="n">
        <v>7.69</v>
      </c>
      <c r="I46" s="0" t="n">
        <f aca="false">G46/H46*100</f>
        <v>115.274120069354</v>
      </c>
    </row>
    <row r="47" customFormat="false" ht="85.5" hidden="false" customHeight="true" outlineLevel="0" collapsed="false">
      <c r="A47" s="8" t="s">
        <v>24</v>
      </c>
      <c r="B47" s="9" t="n">
        <v>0.1577</v>
      </c>
      <c r="C47" s="9" t="n">
        <v>58.15</v>
      </c>
      <c r="D47" s="9" t="n">
        <v>1.1</v>
      </c>
      <c r="E47" s="9" t="n">
        <v>0.8</v>
      </c>
      <c r="F47" s="9" t="n">
        <v>0.8</v>
      </c>
      <c r="G47" s="10" t="n">
        <f aca="false">B47*C47*(D47+E47+F47)/3</f>
        <v>8.2532295</v>
      </c>
      <c r="H47" s="1" t="n">
        <v>7.16</v>
      </c>
      <c r="I47" s="0" t="n">
        <f aca="false">G47/H47*100</f>
        <v>115.268568435754</v>
      </c>
    </row>
    <row r="48" customFormat="false" ht="84" hidden="false" customHeight="true" outlineLevel="0" collapsed="false">
      <c r="A48" s="8" t="s">
        <v>25</v>
      </c>
      <c r="B48" s="9" t="n">
        <v>0.1577</v>
      </c>
      <c r="C48" s="9" t="n">
        <v>58.15</v>
      </c>
      <c r="D48" s="9" t="n">
        <v>0.8</v>
      </c>
      <c r="E48" s="9" t="n">
        <v>0.8</v>
      </c>
      <c r="F48" s="9" t="n">
        <v>0.8</v>
      </c>
      <c r="G48" s="10" t="n">
        <f aca="false">B48*C48*(D48+E48+F48)/3</f>
        <v>7.336204</v>
      </c>
      <c r="H48" s="1" t="n">
        <v>6.36</v>
      </c>
      <c r="I48" s="0" t="n">
        <f aca="false">G48/H48*100</f>
        <v>115.349119496855</v>
      </c>
    </row>
    <row r="49" customFormat="false" ht="17.25" hidden="false" customHeight="true" outlineLevel="0" collapsed="false">
      <c r="A49" s="11" t="s">
        <v>31</v>
      </c>
      <c r="B49" s="11"/>
      <c r="C49" s="11"/>
      <c r="D49" s="11"/>
      <c r="E49" s="11"/>
      <c r="F49" s="11"/>
      <c r="G49" s="11"/>
    </row>
    <row r="50" customFormat="false" ht="22.5" hidden="false" customHeight="true" outlineLevel="0" collapsed="false">
      <c r="A50" s="4" t="s">
        <v>32</v>
      </c>
      <c r="B50" s="12"/>
      <c r="C50" s="12"/>
      <c r="D50" s="12"/>
      <c r="E50" s="12"/>
      <c r="F50" s="12"/>
      <c r="G50" s="12"/>
    </row>
    <row r="51" customFormat="false" ht="98.25" hidden="false" customHeight="true" outlineLevel="0" collapsed="false">
      <c r="A51" s="8" t="s">
        <v>20</v>
      </c>
      <c r="B51" s="9" t="n">
        <v>0.1577</v>
      </c>
      <c r="C51" s="9" t="n">
        <v>58.15</v>
      </c>
      <c r="D51" s="9" t="n">
        <v>1.3</v>
      </c>
      <c r="E51" s="9" t="n">
        <v>1.1</v>
      </c>
      <c r="F51" s="9" t="n">
        <v>1.3</v>
      </c>
      <c r="G51" s="10" t="n">
        <f aca="false">B51*C51*(D51+E51+F51)/3</f>
        <v>11.3099811666667</v>
      </c>
      <c r="H51" s="1" t="n">
        <v>9.81</v>
      </c>
      <c r="I51" s="0" t="n">
        <f aca="false">G51/H51*100</f>
        <v>115.290327896704</v>
      </c>
    </row>
    <row r="52" customFormat="false" ht="91.5" hidden="false" customHeight="true" outlineLevel="0" collapsed="false">
      <c r="A52" s="8" t="s">
        <v>21</v>
      </c>
      <c r="B52" s="9" t="n">
        <v>0.1577</v>
      </c>
      <c r="C52" s="9" t="n">
        <v>58.15</v>
      </c>
      <c r="D52" s="9" t="n">
        <v>1.1</v>
      </c>
      <c r="E52" s="9" t="n">
        <v>1.1</v>
      </c>
      <c r="F52" s="9" t="n">
        <v>1.3</v>
      </c>
      <c r="G52" s="10" t="n">
        <f aca="false">B52*C52*(D52+E52+F52)/3</f>
        <v>10.6986308333333</v>
      </c>
      <c r="H52" s="1" t="n">
        <v>9.28</v>
      </c>
      <c r="I52" s="0" t="n">
        <f aca="false">G52/H52*100</f>
        <v>115.286970186782</v>
      </c>
    </row>
    <row r="53" customFormat="false" ht="101.25" hidden="false" customHeight="true" outlineLevel="0" collapsed="false">
      <c r="A53" s="8" t="s">
        <v>22</v>
      </c>
      <c r="B53" s="9" t="n">
        <v>0.1577</v>
      </c>
      <c r="C53" s="9" t="n">
        <v>58.15</v>
      </c>
      <c r="D53" s="9" t="n">
        <v>0.8</v>
      </c>
      <c r="E53" s="9" t="n">
        <v>1.1</v>
      </c>
      <c r="F53" s="9" t="n">
        <v>1.3</v>
      </c>
      <c r="G53" s="10" t="n">
        <f aca="false">B53*C53*(D53+E53+F53)/3</f>
        <v>9.78160533333334</v>
      </c>
      <c r="H53" s="1" t="n">
        <v>8.48</v>
      </c>
      <c r="I53" s="0" t="n">
        <f aca="false">G53/H53*100</f>
        <v>115.349119496855</v>
      </c>
    </row>
    <row r="54" customFormat="false" ht="91.5" hidden="false" customHeight="true" outlineLevel="0" collapsed="false">
      <c r="A54" s="8" t="s">
        <v>23</v>
      </c>
      <c r="B54" s="9" t="n">
        <v>0.1577</v>
      </c>
      <c r="C54" s="9" t="n">
        <v>58.15</v>
      </c>
      <c r="D54" s="9" t="n">
        <v>1.3</v>
      </c>
      <c r="E54" s="9" t="n">
        <v>0.8</v>
      </c>
      <c r="F54" s="9" t="n">
        <v>1.3</v>
      </c>
      <c r="G54" s="10" t="n">
        <f aca="false">B54*C54*(D54+E54+F54)/3</f>
        <v>10.3929556666667</v>
      </c>
      <c r="H54" s="1" t="n">
        <v>9.01</v>
      </c>
      <c r="I54" s="0" t="n">
        <f aca="false">G54/H54*100</f>
        <v>115.349119496855</v>
      </c>
    </row>
    <row r="55" customFormat="false" ht="79.5" hidden="false" customHeight="true" outlineLevel="0" collapsed="false">
      <c r="A55" s="8" t="s">
        <v>24</v>
      </c>
      <c r="B55" s="9" t="n">
        <v>0.1577</v>
      </c>
      <c r="C55" s="9" t="n">
        <v>58.15</v>
      </c>
      <c r="D55" s="9" t="n">
        <v>1.1</v>
      </c>
      <c r="E55" s="9" t="n">
        <v>0.8</v>
      </c>
      <c r="F55" s="9" t="n">
        <v>1.3</v>
      </c>
      <c r="G55" s="10" t="n">
        <f aca="false">B55*C55*(D55+E55+F55)/3</f>
        <v>9.78160533333334</v>
      </c>
      <c r="H55" s="1" t="n">
        <v>8.48</v>
      </c>
      <c r="I55" s="0" t="n">
        <f aca="false">G55/H55*100</f>
        <v>115.349119496855</v>
      </c>
    </row>
    <row r="56" customFormat="false" ht="87.75" hidden="false" customHeight="true" outlineLevel="0" collapsed="false">
      <c r="A56" s="8" t="s">
        <v>25</v>
      </c>
      <c r="B56" s="9" t="n">
        <v>0.1577</v>
      </c>
      <c r="C56" s="9" t="n">
        <v>58.15</v>
      </c>
      <c r="D56" s="9" t="n">
        <v>0.8</v>
      </c>
      <c r="E56" s="9" t="n">
        <v>0.8</v>
      </c>
      <c r="F56" s="9" t="n">
        <v>1.3</v>
      </c>
      <c r="G56" s="10" t="n">
        <f aca="false">B56*C56*(D56+E56+F56)/3</f>
        <v>8.86457983333334</v>
      </c>
      <c r="H56" s="1" t="n">
        <v>7.69</v>
      </c>
      <c r="I56" s="0" t="n">
        <f aca="false">G56/H56*100</f>
        <v>115.274120069354</v>
      </c>
    </row>
    <row r="57" customFormat="false" ht="38.25" hidden="false" customHeight="true" outlineLevel="0" collapsed="false">
      <c r="A57" s="13" t="s">
        <v>29</v>
      </c>
      <c r="B57" s="9"/>
      <c r="C57" s="9"/>
      <c r="D57" s="9"/>
      <c r="E57" s="9"/>
      <c r="F57" s="9"/>
      <c r="G57" s="9"/>
    </row>
    <row r="58" customFormat="false" ht="99.75" hidden="false" customHeight="true" outlineLevel="0" collapsed="false">
      <c r="A58" s="8" t="s">
        <v>20</v>
      </c>
      <c r="B58" s="9" t="n">
        <v>0.1577</v>
      </c>
      <c r="C58" s="9" t="n">
        <v>58.15</v>
      </c>
      <c r="D58" s="9" t="n">
        <v>1.3</v>
      </c>
      <c r="E58" s="9" t="n">
        <v>1.1</v>
      </c>
      <c r="F58" s="9" t="n">
        <v>0.8</v>
      </c>
      <c r="G58" s="10" t="n">
        <f aca="false">B58*C58*(D58+E58+F58)/3</f>
        <v>9.78160533333334</v>
      </c>
      <c r="H58" s="1" t="n">
        <v>8.48</v>
      </c>
      <c r="I58" s="0" t="n">
        <f aca="false">G58/H58*100</f>
        <v>115.349119496855</v>
      </c>
    </row>
    <row r="59" customFormat="false" ht="99.75" hidden="false" customHeight="true" outlineLevel="0" collapsed="false">
      <c r="A59" s="8" t="s">
        <v>21</v>
      </c>
      <c r="B59" s="9" t="n">
        <v>0.1577</v>
      </c>
      <c r="C59" s="9" t="n">
        <v>58.15</v>
      </c>
      <c r="D59" s="9" t="n">
        <v>1.1</v>
      </c>
      <c r="E59" s="9" t="n">
        <v>1.1</v>
      </c>
      <c r="F59" s="9" t="n">
        <v>0.8</v>
      </c>
      <c r="G59" s="10" t="n">
        <f aca="false">B59*C59*(D59+E59+F59)/3</f>
        <v>9.170255</v>
      </c>
      <c r="H59" s="1" t="n">
        <v>7.95</v>
      </c>
      <c r="I59" s="0" t="n">
        <f aca="false">G59/H59*100</f>
        <v>115.349119496855</v>
      </c>
    </row>
    <row r="60" customFormat="false" ht="86.25" hidden="false" customHeight="true" outlineLevel="0" collapsed="false">
      <c r="A60" s="8" t="s">
        <v>22</v>
      </c>
      <c r="B60" s="9" t="n">
        <v>0.1577</v>
      </c>
      <c r="C60" s="9" t="n">
        <v>58.15</v>
      </c>
      <c r="D60" s="9" t="n">
        <v>0.8</v>
      </c>
      <c r="E60" s="9" t="n">
        <v>1.1</v>
      </c>
      <c r="F60" s="9" t="n">
        <v>0.8</v>
      </c>
      <c r="G60" s="10" t="n">
        <f aca="false">B60*C60*(D60+E60+F60)/3</f>
        <v>8.2532295</v>
      </c>
      <c r="H60" s="1" t="n">
        <v>7.16</v>
      </c>
      <c r="I60" s="0" t="n">
        <f aca="false">G60/H60*100</f>
        <v>115.268568435754</v>
      </c>
    </row>
    <row r="61" customFormat="false" ht="81.75" hidden="false" customHeight="true" outlineLevel="0" collapsed="false">
      <c r="A61" s="8" t="s">
        <v>23</v>
      </c>
      <c r="B61" s="9" t="n">
        <v>0.1577</v>
      </c>
      <c r="C61" s="9" t="n">
        <v>58.15</v>
      </c>
      <c r="D61" s="9" t="n">
        <v>1.3</v>
      </c>
      <c r="E61" s="9" t="n">
        <v>0.8</v>
      </c>
      <c r="F61" s="9" t="n">
        <v>0.8</v>
      </c>
      <c r="G61" s="10" t="n">
        <f aca="false">B61*C61*(D61+E61+F61)/3</f>
        <v>8.86457983333334</v>
      </c>
      <c r="H61" s="1" t="n">
        <v>7.69</v>
      </c>
      <c r="I61" s="0" t="n">
        <f aca="false">G61/H61*100</f>
        <v>115.274120069354</v>
      </c>
    </row>
    <row r="62" customFormat="false" ht="83.25" hidden="false" customHeight="true" outlineLevel="0" collapsed="false">
      <c r="A62" s="8" t="s">
        <v>24</v>
      </c>
      <c r="B62" s="9" t="n">
        <v>0.1577</v>
      </c>
      <c r="C62" s="9" t="n">
        <v>58.15</v>
      </c>
      <c r="D62" s="9" t="n">
        <v>1.1</v>
      </c>
      <c r="E62" s="9" t="n">
        <v>0.8</v>
      </c>
      <c r="F62" s="9" t="n">
        <v>0.8</v>
      </c>
      <c r="G62" s="10" t="n">
        <f aca="false">B62*C62*(D62+E62+F62)/3</f>
        <v>8.2532295</v>
      </c>
      <c r="H62" s="1" t="n">
        <v>7.16</v>
      </c>
      <c r="I62" s="0" t="n">
        <f aca="false">G62/H62*100</f>
        <v>115.268568435754</v>
      </c>
    </row>
    <row r="63" customFormat="false" ht="75.75" hidden="false" customHeight="true" outlineLevel="0" collapsed="false">
      <c r="A63" s="8" t="s">
        <v>25</v>
      </c>
      <c r="B63" s="9" t="n">
        <v>0.1577</v>
      </c>
      <c r="C63" s="9" t="n">
        <v>58.15</v>
      </c>
      <c r="D63" s="9" t="n">
        <v>0.8</v>
      </c>
      <c r="E63" s="9" t="n">
        <v>0.8</v>
      </c>
      <c r="F63" s="9" t="n">
        <v>0.8</v>
      </c>
      <c r="G63" s="10" t="n">
        <f aca="false">B63*C63*(D63+E63+F63)/3</f>
        <v>7.336204</v>
      </c>
      <c r="H63" s="1" t="n">
        <v>6.36</v>
      </c>
      <c r="I63" s="0" t="n">
        <f aca="false">G63/H63*100</f>
        <v>115.349119496855</v>
      </c>
    </row>
    <row r="64" customFormat="false" ht="17.25" hidden="false" customHeight="true" outlineLevel="0" collapsed="false">
      <c r="A64" s="11" t="s">
        <v>33</v>
      </c>
      <c r="B64" s="11"/>
      <c r="C64" s="11"/>
      <c r="D64" s="11"/>
      <c r="E64" s="11"/>
      <c r="F64" s="11"/>
      <c r="G64" s="11"/>
    </row>
    <row r="65" customFormat="false" ht="91.5" hidden="false" customHeight="true" outlineLevel="0" collapsed="false">
      <c r="A65" s="8" t="s">
        <v>20</v>
      </c>
      <c r="B65" s="9" t="n">
        <v>0.1577</v>
      </c>
      <c r="C65" s="9" t="n">
        <v>58.15</v>
      </c>
      <c r="D65" s="9" t="n">
        <v>1.3</v>
      </c>
      <c r="E65" s="9" t="n">
        <v>1.1</v>
      </c>
      <c r="F65" s="9" t="n">
        <v>0.8</v>
      </c>
      <c r="G65" s="10" t="n">
        <f aca="false">B65*C65*(D65+E65+F65)/3</f>
        <v>9.78160533333334</v>
      </c>
      <c r="H65" s="1" t="n">
        <v>8.48</v>
      </c>
      <c r="I65" s="0" t="n">
        <f aca="false">G65/H65*100</f>
        <v>115.349119496855</v>
      </c>
    </row>
    <row r="66" customFormat="false" ht="93" hidden="false" customHeight="true" outlineLevel="0" collapsed="false">
      <c r="A66" s="8" t="s">
        <v>21</v>
      </c>
      <c r="B66" s="9" t="n">
        <v>0.1577</v>
      </c>
      <c r="C66" s="9" t="n">
        <v>58.15</v>
      </c>
      <c r="D66" s="9" t="n">
        <v>1.1</v>
      </c>
      <c r="E66" s="9" t="n">
        <v>1.1</v>
      </c>
      <c r="F66" s="9" t="n">
        <v>0.8</v>
      </c>
      <c r="G66" s="10" t="n">
        <f aca="false">B66*C66*(D66+E66+F66)/3</f>
        <v>9.170255</v>
      </c>
      <c r="H66" s="1" t="n">
        <v>7.95</v>
      </c>
      <c r="I66" s="0" t="n">
        <f aca="false">G66/H66*100</f>
        <v>115.349119496855</v>
      </c>
    </row>
    <row r="67" customFormat="false" ht="97.5" hidden="false" customHeight="true" outlineLevel="0" collapsed="false">
      <c r="A67" s="8" t="s">
        <v>22</v>
      </c>
      <c r="B67" s="9" t="n">
        <v>0.1577</v>
      </c>
      <c r="C67" s="9" t="n">
        <v>58.15</v>
      </c>
      <c r="D67" s="9" t="n">
        <v>0.8</v>
      </c>
      <c r="E67" s="9" t="n">
        <v>1.1</v>
      </c>
      <c r="F67" s="9" t="n">
        <v>0.8</v>
      </c>
      <c r="G67" s="10" t="n">
        <f aca="false">B67*C67*(D67+E67+F67)/3</f>
        <v>8.2532295</v>
      </c>
      <c r="H67" s="1" t="n">
        <v>7.16</v>
      </c>
      <c r="I67" s="0" t="n">
        <f aca="false">G67/H67*100</f>
        <v>115.268568435754</v>
      </c>
    </row>
    <row r="68" customFormat="false" ht="75" hidden="false" customHeight="true" outlineLevel="0" collapsed="false">
      <c r="A68" s="8" t="s">
        <v>23</v>
      </c>
      <c r="B68" s="9" t="n">
        <v>0.1577</v>
      </c>
      <c r="C68" s="9" t="n">
        <v>58.15</v>
      </c>
      <c r="D68" s="9" t="n">
        <v>1.3</v>
      </c>
      <c r="E68" s="9" t="n">
        <v>0.8</v>
      </c>
      <c r="F68" s="9" t="n">
        <v>0.8</v>
      </c>
      <c r="G68" s="10" t="n">
        <f aca="false">B68*C68*(D68+E68+F68)/3</f>
        <v>8.86457983333334</v>
      </c>
      <c r="H68" s="1" t="n">
        <v>7.69</v>
      </c>
      <c r="I68" s="0" t="n">
        <f aca="false">G68/H68*100</f>
        <v>115.274120069354</v>
      </c>
    </row>
    <row r="69" customFormat="false" ht="79.5" hidden="false" customHeight="true" outlineLevel="0" collapsed="false">
      <c r="A69" s="8" t="s">
        <v>24</v>
      </c>
      <c r="B69" s="9" t="n">
        <v>0.1577</v>
      </c>
      <c r="C69" s="9" t="n">
        <v>58.15</v>
      </c>
      <c r="D69" s="9" t="n">
        <v>1.1</v>
      </c>
      <c r="E69" s="9" t="n">
        <v>0.8</v>
      </c>
      <c r="F69" s="9" t="n">
        <v>0.8</v>
      </c>
      <c r="G69" s="10" t="n">
        <f aca="false">B69*C69*(D69+E69+F69)/3</f>
        <v>8.2532295</v>
      </c>
      <c r="H69" s="1" t="n">
        <v>7.16</v>
      </c>
      <c r="I69" s="0" t="n">
        <f aca="false">G69/H69*100</f>
        <v>115.268568435754</v>
      </c>
    </row>
    <row r="70" customFormat="false" ht="68.25" hidden="false" customHeight="true" outlineLevel="0" collapsed="false">
      <c r="A70" s="8" t="s">
        <v>25</v>
      </c>
      <c r="B70" s="9" t="n">
        <v>0.1577</v>
      </c>
      <c r="C70" s="9" t="n">
        <v>58.15</v>
      </c>
      <c r="D70" s="9" t="n">
        <v>0.8</v>
      </c>
      <c r="E70" s="9" t="n">
        <v>0.8</v>
      </c>
      <c r="F70" s="9" t="n">
        <v>0.8</v>
      </c>
      <c r="G70" s="10" t="n">
        <f aca="false">B70*C70*(D70+E70+F70)/3</f>
        <v>7.336204</v>
      </c>
      <c r="H70" s="1" t="n">
        <v>6.36</v>
      </c>
      <c r="I70" s="0" t="n">
        <f aca="false">G70/H70*100</f>
        <v>115.349119496855</v>
      </c>
    </row>
    <row r="71" customFormat="false" ht="17.25" hidden="false" customHeight="true" outlineLevel="0" collapsed="false">
      <c r="A71" s="11" t="s">
        <v>34</v>
      </c>
      <c r="B71" s="11"/>
      <c r="C71" s="11"/>
      <c r="D71" s="11"/>
      <c r="E71" s="11"/>
      <c r="F71" s="11"/>
      <c r="G71" s="11"/>
    </row>
    <row r="72" customFormat="false" ht="87" hidden="false" customHeight="true" outlineLevel="0" collapsed="false">
      <c r="A72" s="8" t="s">
        <v>20</v>
      </c>
      <c r="B72" s="9" t="n">
        <v>0.1577</v>
      </c>
      <c r="C72" s="9" t="n">
        <v>58.15</v>
      </c>
      <c r="D72" s="9" t="n">
        <v>1.3</v>
      </c>
      <c r="E72" s="9" t="n">
        <v>1.1</v>
      </c>
      <c r="F72" s="9" t="n">
        <v>0.8</v>
      </c>
      <c r="G72" s="10" t="n">
        <f aca="false">B72*C72*(D72+E72+F72)/3</f>
        <v>9.78160533333334</v>
      </c>
      <c r="H72" s="1" t="n">
        <v>8.48</v>
      </c>
      <c r="I72" s="0" t="n">
        <f aca="false">G72/H72*100</f>
        <v>115.349119496855</v>
      </c>
    </row>
    <row r="73" customFormat="false" ht="107.25" hidden="false" customHeight="true" outlineLevel="0" collapsed="false">
      <c r="A73" s="8" t="s">
        <v>21</v>
      </c>
      <c r="B73" s="9" t="n">
        <v>0.1577</v>
      </c>
      <c r="C73" s="9" t="n">
        <v>58.15</v>
      </c>
      <c r="D73" s="9" t="n">
        <v>1.1</v>
      </c>
      <c r="E73" s="9" t="n">
        <v>1.1</v>
      </c>
      <c r="F73" s="9" t="n">
        <v>0.8</v>
      </c>
      <c r="G73" s="10" t="n">
        <f aca="false">B73*C73*(D73+E73+F73)/3</f>
        <v>9.170255</v>
      </c>
      <c r="H73" s="1" t="n">
        <v>7.95</v>
      </c>
      <c r="I73" s="0" t="n">
        <f aca="false">G73/H73*100</f>
        <v>115.349119496855</v>
      </c>
    </row>
    <row r="74" customFormat="false" ht="103.5" hidden="false" customHeight="true" outlineLevel="0" collapsed="false">
      <c r="A74" s="8" t="s">
        <v>22</v>
      </c>
      <c r="B74" s="9" t="n">
        <v>0.1577</v>
      </c>
      <c r="C74" s="9" t="n">
        <v>58.15</v>
      </c>
      <c r="D74" s="9" t="n">
        <v>0.8</v>
      </c>
      <c r="E74" s="9" t="n">
        <v>1.1</v>
      </c>
      <c r="F74" s="9" t="n">
        <v>0.8</v>
      </c>
      <c r="G74" s="10" t="n">
        <f aca="false">B74*C74*(D74+E74+F74)/3</f>
        <v>8.2532295</v>
      </c>
      <c r="H74" s="1" t="n">
        <v>7.16</v>
      </c>
      <c r="I74" s="0" t="n">
        <f aca="false">G74/H74*100</f>
        <v>115.268568435754</v>
      </c>
    </row>
    <row r="75" customFormat="false" ht="87" hidden="false" customHeight="true" outlineLevel="0" collapsed="false">
      <c r="A75" s="8" t="s">
        <v>23</v>
      </c>
      <c r="B75" s="9" t="n">
        <v>0.1577</v>
      </c>
      <c r="C75" s="9" t="n">
        <v>58.15</v>
      </c>
      <c r="D75" s="9" t="n">
        <v>1.3</v>
      </c>
      <c r="E75" s="9" t="n">
        <v>0.8</v>
      </c>
      <c r="F75" s="9" t="n">
        <v>0.8</v>
      </c>
      <c r="G75" s="10" t="n">
        <f aca="false">B75*C75*(D75+E75+F75)/3</f>
        <v>8.86457983333334</v>
      </c>
      <c r="H75" s="1" t="n">
        <v>7.69</v>
      </c>
      <c r="I75" s="0" t="n">
        <f aca="false">G75/H75*100</f>
        <v>115.274120069354</v>
      </c>
    </row>
    <row r="76" customFormat="false" ht="74.25" hidden="false" customHeight="true" outlineLevel="0" collapsed="false">
      <c r="A76" s="8" t="s">
        <v>24</v>
      </c>
      <c r="B76" s="9" t="n">
        <v>0.1577</v>
      </c>
      <c r="C76" s="9" t="n">
        <v>58.15</v>
      </c>
      <c r="D76" s="9" t="n">
        <v>1.1</v>
      </c>
      <c r="E76" s="9" t="n">
        <v>0.8</v>
      </c>
      <c r="F76" s="9" t="n">
        <v>0.8</v>
      </c>
      <c r="G76" s="10" t="n">
        <f aca="false">B76*C76*(D76+E76+F76)/3</f>
        <v>8.2532295</v>
      </c>
      <c r="H76" s="1" t="n">
        <v>7.16</v>
      </c>
      <c r="I76" s="0" t="n">
        <f aca="false">G76/H76*100</f>
        <v>115.268568435754</v>
      </c>
    </row>
    <row r="77" customFormat="false" ht="99" hidden="false" customHeight="true" outlineLevel="0" collapsed="false">
      <c r="A77" s="8" t="s">
        <v>25</v>
      </c>
      <c r="B77" s="9" t="n">
        <v>0.1577</v>
      </c>
      <c r="C77" s="9" t="n">
        <v>58.15</v>
      </c>
      <c r="D77" s="9" t="n">
        <v>0.8</v>
      </c>
      <c r="E77" s="9" t="n">
        <v>0.8</v>
      </c>
      <c r="F77" s="9" t="n">
        <v>0.8</v>
      </c>
      <c r="G77" s="10" t="n">
        <f aca="false">B77*C77*(D77+E77+F77)/3</f>
        <v>7.336204</v>
      </c>
      <c r="H77" s="1" t="n">
        <v>6.36</v>
      </c>
      <c r="I77" s="0" t="n">
        <f aca="false">G77/H77*100</f>
        <v>115.349119496855</v>
      </c>
    </row>
    <row r="78" customFormat="false" ht="17.25" hidden="false" customHeight="true" outlineLevel="0" collapsed="false">
      <c r="A78" s="8" t="s">
        <v>35</v>
      </c>
      <c r="B78" s="8"/>
      <c r="C78" s="8"/>
      <c r="D78" s="8"/>
      <c r="E78" s="8"/>
      <c r="F78" s="8"/>
      <c r="G78" s="8"/>
    </row>
    <row r="79" customFormat="false" ht="24.75" hidden="false" customHeight="true" outlineLevel="0" collapsed="false">
      <c r="A79" s="4" t="s">
        <v>36</v>
      </c>
      <c r="B79" s="12"/>
      <c r="C79" s="12"/>
      <c r="D79" s="12"/>
      <c r="E79" s="12"/>
      <c r="F79" s="12"/>
      <c r="G79" s="12"/>
    </row>
    <row r="80" customFormat="false" ht="89.25" hidden="false" customHeight="true" outlineLevel="0" collapsed="false">
      <c r="A80" s="8" t="s">
        <v>20</v>
      </c>
      <c r="B80" s="9" t="n">
        <v>0.1577</v>
      </c>
      <c r="C80" s="9" t="n">
        <v>58.15</v>
      </c>
      <c r="D80" s="9" t="n">
        <v>1.3</v>
      </c>
      <c r="E80" s="9" t="n">
        <v>1.1</v>
      </c>
      <c r="F80" s="9" t="n">
        <v>1.3</v>
      </c>
      <c r="G80" s="10" t="n">
        <f aca="false">B80*C80*(D80+E80+F80)/3</f>
        <v>11.3099811666667</v>
      </c>
      <c r="H80" s="1" t="n">
        <v>9.81</v>
      </c>
      <c r="I80" s="0" t="n">
        <f aca="false">G80/H80*100</f>
        <v>115.290327896704</v>
      </c>
    </row>
    <row r="81" customFormat="false" ht="107.25" hidden="false" customHeight="true" outlineLevel="0" collapsed="false">
      <c r="A81" s="8" t="s">
        <v>21</v>
      </c>
      <c r="B81" s="9" t="n">
        <v>0.1577</v>
      </c>
      <c r="C81" s="9" t="n">
        <v>58.15</v>
      </c>
      <c r="D81" s="9" t="n">
        <v>1.1</v>
      </c>
      <c r="E81" s="9" t="n">
        <v>1.1</v>
      </c>
      <c r="F81" s="9" t="n">
        <v>1.3</v>
      </c>
      <c r="G81" s="10" t="n">
        <f aca="false">B81*C81*(D81+E81+F81)/3</f>
        <v>10.6986308333333</v>
      </c>
      <c r="H81" s="1" t="n">
        <v>9.28</v>
      </c>
      <c r="I81" s="0" t="n">
        <f aca="false">G81/H81*100</f>
        <v>115.286970186782</v>
      </c>
    </row>
    <row r="82" customFormat="false" ht="84" hidden="false" customHeight="true" outlineLevel="0" collapsed="false">
      <c r="A82" s="8" t="s">
        <v>22</v>
      </c>
      <c r="B82" s="9" t="n">
        <v>0.1577</v>
      </c>
      <c r="C82" s="9" t="n">
        <v>58.15</v>
      </c>
      <c r="D82" s="9" t="n">
        <v>0.8</v>
      </c>
      <c r="E82" s="9" t="n">
        <v>1.1</v>
      </c>
      <c r="F82" s="9" t="n">
        <v>1.3</v>
      </c>
      <c r="G82" s="10" t="n">
        <f aca="false">B82*C82*(D82+E82+F82)/3</f>
        <v>9.78160533333334</v>
      </c>
      <c r="H82" s="1" t="n">
        <v>8.48</v>
      </c>
      <c r="I82" s="0" t="n">
        <f aca="false">G82/H82*100</f>
        <v>115.349119496855</v>
      </c>
    </row>
    <row r="83" customFormat="false" ht="90" hidden="false" customHeight="true" outlineLevel="0" collapsed="false">
      <c r="A83" s="8" t="s">
        <v>23</v>
      </c>
      <c r="B83" s="9" t="n">
        <v>0.1577</v>
      </c>
      <c r="C83" s="9" t="n">
        <v>58.15</v>
      </c>
      <c r="D83" s="9" t="n">
        <v>1.3</v>
      </c>
      <c r="E83" s="9" t="n">
        <v>0.8</v>
      </c>
      <c r="F83" s="9" t="n">
        <v>1.3</v>
      </c>
      <c r="G83" s="10" t="n">
        <f aca="false">B83*C83*(D83+E83+F83)/3</f>
        <v>10.3929556666667</v>
      </c>
      <c r="H83" s="1" t="n">
        <v>9.01</v>
      </c>
      <c r="I83" s="0" t="n">
        <f aca="false">G83/H83*100</f>
        <v>115.349119496855</v>
      </c>
    </row>
    <row r="84" customFormat="false" ht="102" hidden="false" customHeight="true" outlineLevel="0" collapsed="false">
      <c r="A84" s="8" t="s">
        <v>24</v>
      </c>
      <c r="B84" s="9" t="n">
        <v>0.1577</v>
      </c>
      <c r="C84" s="9" t="n">
        <v>58.15</v>
      </c>
      <c r="D84" s="9" t="n">
        <v>1.1</v>
      </c>
      <c r="E84" s="9" t="n">
        <v>0.8</v>
      </c>
      <c r="F84" s="9" t="n">
        <v>1.3</v>
      </c>
      <c r="G84" s="10" t="n">
        <f aca="false">B84*C84*(D84+E84+F84)/3</f>
        <v>9.78160533333334</v>
      </c>
      <c r="H84" s="1" t="n">
        <v>8.48</v>
      </c>
      <c r="I84" s="0" t="n">
        <f aca="false">G84/H84*100</f>
        <v>115.349119496855</v>
      </c>
    </row>
    <row r="85" customFormat="false" ht="85.5" hidden="false" customHeight="true" outlineLevel="0" collapsed="false">
      <c r="A85" s="8" t="s">
        <v>25</v>
      </c>
      <c r="B85" s="9" t="n">
        <v>0.1577</v>
      </c>
      <c r="C85" s="9" t="n">
        <v>58.15</v>
      </c>
      <c r="D85" s="9" t="n">
        <v>0.8</v>
      </c>
      <c r="E85" s="9" t="n">
        <v>0.8</v>
      </c>
      <c r="F85" s="9" t="n">
        <v>1.3</v>
      </c>
      <c r="G85" s="10" t="n">
        <f aca="false">B85*C85*(D85+E85+F85)/3</f>
        <v>8.86457983333334</v>
      </c>
      <c r="H85" s="1" t="n">
        <v>7.69</v>
      </c>
      <c r="I85" s="0" t="n">
        <f aca="false">G85/H85*100</f>
        <v>115.274120069354</v>
      </c>
    </row>
    <row r="86" customFormat="false" ht="51.75" hidden="false" customHeight="true" outlineLevel="0" collapsed="false">
      <c r="A86" s="13" t="s">
        <v>29</v>
      </c>
      <c r="B86" s="9"/>
      <c r="C86" s="9"/>
      <c r="D86" s="9"/>
      <c r="E86" s="9"/>
      <c r="F86" s="9"/>
      <c r="G86" s="9"/>
    </row>
    <row r="87" customFormat="false" ht="100.5" hidden="false" customHeight="true" outlineLevel="0" collapsed="false">
      <c r="A87" s="8" t="s">
        <v>20</v>
      </c>
      <c r="B87" s="9" t="n">
        <v>0.1577</v>
      </c>
      <c r="C87" s="9" t="n">
        <v>58.15</v>
      </c>
      <c r="D87" s="9" t="n">
        <v>1.3</v>
      </c>
      <c r="E87" s="9" t="n">
        <v>1.1</v>
      </c>
      <c r="F87" s="9" t="n">
        <v>0.8</v>
      </c>
      <c r="G87" s="10" t="n">
        <f aca="false">B87*C87*(D87+E87+F87)/3</f>
        <v>9.78160533333334</v>
      </c>
      <c r="H87" s="1" t="n">
        <v>8.48</v>
      </c>
      <c r="I87" s="0" t="n">
        <f aca="false">G87/H87*100</f>
        <v>115.349119496855</v>
      </c>
    </row>
    <row r="88" customFormat="false" ht="90" hidden="false" customHeight="true" outlineLevel="0" collapsed="false">
      <c r="A88" s="8" t="s">
        <v>21</v>
      </c>
      <c r="B88" s="9" t="n">
        <v>0.1577</v>
      </c>
      <c r="C88" s="9" t="n">
        <v>58.15</v>
      </c>
      <c r="D88" s="9" t="n">
        <v>1.1</v>
      </c>
      <c r="E88" s="9" t="n">
        <v>1.1</v>
      </c>
      <c r="F88" s="9" t="n">
        <v>0.8</v>
      </c>
      <c r="G88" s="10" t="n">
        <f aca="false">B88*C88*(D88+E88+F88)/3</f>
        <v>9.170255</v>
      </c>
      <c r="H88" s="1" t="n">
        <v>7.95</v>
      </c>
      <c r="I88" s="0" t="n">
        <f aca="false">G88/H88*100</f>
        <v>115.349119496855</v>
      </c>
    </row>
    <row r="89" customFormat="false" ht="91.5" hidden="false" customHeight="true" outlineLevel="0" collapsed="false">
      <c r="A89" s="8" t="s">
        <v>22</v>
      </c>
      <c r="B89" s="9" t="n">
        <v>0.1577</v>
      </c>
      <c r="C89" s="9" t="n">
        <v>58.15</v>
      </c>
      <c r="D89" s="9" t="n">
        <v>0.8</v>
      </c>
      <c r="E89" s="9" t="n">
        <v>1.1</v>
      </c>
      <c r="F89" s="9" t="n">
        <v>0.8</v>
      </c>
      <c r="G89" s="10" t="n">
        <f aca="false">B89*C89*(D89+E89+F89)/3</f>
        <v>8.2532295</v>
      </c>
      <c r="H89" s="1" t="n">
        <v>7.16</v>
      </c>
      <c r="I89" s="0" t="n">
        <f aca="false">G89/H89*100</f>
        <v>115.268568435754</v>
      </c>
    </row>
    <row r="90" customFormat="false" ht="75.75" hidden="false" customHeight="true" outlineLevel="0" collapsed="false">
      <c r="A90" s="8" t="s">
        <v>23</v>
      </c>
      <c r="B90" s="9" t="n">
        <v>0.1577</v>
      </c>
      <c r="C90" s="9" t="n">
        <v>58.15</v>
      </c>
      <c r="D90" s="9" t="n">
        <v>1.3</v>
      </c>
      <c r="E90" s="9" t="n">
        <v>0.8</v>
      </c>
      <c r="F90" s="9" t="n">
        <v>0.8</v>
      </c>
      <c r="G90" s="10" t="n">
        <f aca="false">B90*C90*(D90+E90+F90)/3</f>
        <v>8.86457983333334</v>
      </c>
      <c r="H90" s="1" t="n">
        <v>7.69</v>
      </c>
      <c r="I90" s="0" t="n">
        <f aca="false">G90/H90*100</f>
        <v>115.274120069354</v>
      </c>
    </row>
    <row r="91" customFormat="false" ht="68.25" hidden="false" customHeight="true" outlineLevel="0" collapsed="false">
      <c r="A91" s="8" t="s">
        <v>24</v>
      </c>
      <c r="B91" s="9" t="n">
        <v>0.1577</v>
      </c>
      <c r="C91" s="9" t="n">
        <v>58.15</v>
      </c>
      <c r="D91" s="9" t="n">
        <v>1.1</v>
      </c>
      <c r="E91" s="9" t="n">
        <v>0.8</v>
      </c>
      <c r="F91" s="9" t="n">
        <v>0.8</v>
      </c>
      <c r="G91" s="10" t="n">
        <f aca="false">B91*C91*(D91+E91+F91)/3</f>
        <v>8.2532295</v>
      </c>
      <c r="H91" s="1" t="n">
        <v>7.16</v>
      </c>
      <c r="I91" s="0" t="n">
        <f aca="false">G91/H91*100</f>
        <v>115.268568435754</v>
      </c>
    </row>
    <row r="92" customFormat="false" ht="78.75" hidden="false" customHeight="true" outlineLevel="0" collapsed="false">
      <c r="A92" s="8" t="s">
        <v>25</v>
      </c>
      <c r="B92" s="9" t="n">
        <v>0.1577</v>
      </c>
      <c r="C92" s="9" t="n">
        <v>58.15</v>
      </c>
      <c r="D92" s="9" t="n">
        <v>0.8</v>
      </c>
      <c r="E92" s="9" t="n">
        <v>0.8</v>
      </c>
      <c r="F92" s="9" t="n">
        <v>0.8</v>
      </c>
      <c r="G92" s="10" t="n">
        <f aca="false">B92*C92*(D92+E92+F92)/3</f>
        <v>7.336204</v>
      </c>
      <c r="H92" s="1" t="n">
        <v>6.36</v>
      </c>
      <c r="I92" s="0" t="n">
        <f aca="false">G92/H92*100</f>
        <v>115.349119496855</v>
      </c>
    </row>
    <row r="93" customFormat="false" ht="144" hidden="false" customHeight="true" outlineLevel="0" collapsed="false">
      <c r="A93" s="14" t="s">
        <v>37</v>
      </c>
      <c r="B93" s="14"/>
      <c r="C93" s="14"/>
      <c r="D93" s="14"/>
      <c r="E93" s="14"/>
      <c r="F93" s="14"/>
      <c r="G93" s="14"/>
    </row>
  </sheetData>
  <mergeCells count="21">
    <mergeCell ref="E1:G1"/>
    <mergeCell ref="A2:G2"/>
    <mergeCell ref="A3:A4"/>
    <mergeCell ref="B3:B4"/>
    <mergeCell ref="C3:C4"/>
    <mergeCell ref="D3:D4"/>
    <mergeCell ref="E3:E4"/>
    <mergeCell ref="F3:F4"/>
    <mergeCell ref="A5:G5"/>
    <mergeCell ref="A7:G7"/>
    <mergeCell ref="A10:G10"/>
    <mergeCell ref="A12:G12"/>
    <mergeCell ref="A13:G13"/>
    <mergeCell ref="A20:G20"/>
    <mergeCell ref="A27:G27"/>
    <mergeCell ref="A42:G42"/>
    <mergeCell ref="A49:G49"/>
    <mergeCell ref="A64:G64"/>
    <mergeCell ref="A71:G71"/>
    <mergeCell ref="A78:G78"/>
    <mergeCell ref="A93:G9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8.85"/>
    <col collapsed="false" customWidth="true" hidden="false" outlineLevel="0" max="7" min="7" style="0" width="8.7"/>
    <col collapsed="false" customWidth="true" hidden="false" outlineLevel="0" max="8" min="8" style="0" width="18.41"/>
    <col collapsed="false" customWidth="true" hidden="false" outlineLevel="0" max="9" min="9" style="1" width="9.14"/>
  </cols>
  <sheetData>
    <row r="1" customFormat="false" ht="103.5" hidden="false" customHeight="true" outlineLevel="0" collapsed="false">
      <c r="F1" s="2" t="s">
        <v>38</v>
      </c>
      <c r="G1" s="2"/>
      <c r="H1" s="2"/>
    </row>
    <row r="2" customFormat="false" ht="78" hidden="false" customHeight="true" outlineLevel="0" collapsed="false">
      <c r="A2" s="15" t="s">
        <v>39</v>
      </c>
      <c r="B2" s="15"/>
      <c r="C2" s="15"/>
      <c r="D2" s="15"/>
      <c r="E2" s="15"/>
      <c r="F2" s="15"/>
      <c r="G2" s="15"/>
      <c r="H2" s="15"/>
    </row>
    <row r="3" customFormat="false" ht="66" hidden="false" customHeight="true" outlineLevel="0" collapsed="false">
      <c r="A3" s="16" t="s">
        <v>2</v>
      </c>
      <c r="B3" s="16" t="s">
        <v>40</v>
      </c>
      <c r="C3" s="16" t="s">
        <v>3</v>
      </c>
      <c r="D3" s="16" t="s">
        <v>4</v>
      </c>
      <c r="E3" s="16" t="s">
        <v>5</v>
      </c>
      <c r="F3" s="16" t="s">
        <v>6</v>
      </c>
      <c r="G3" s="16" t="s">
        <v>7</v>
      </c>
      <c r="H3" s="16" t="s">
        <v>41</v>
      </c>
    </row>
    <row r="4" customFormat="false" ht="13.5" hidden="false" customHeight="tru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6.5" hidden="false" customHeight="true" outlineLevel="0" collapsed="false">
      <c r="A5" s="17" t="s">
        <v>11</v>
      </c>
      <c r="B5" s="17"/>
      <c r="C5" s="17"/>
      <c r="D5" s="17"/>
      <c r="E5" s="17"/>
      <c r="F5" s="17"/>
      <c r="G5" s="17"/>
      <c r="H5" s="17"/>
    </row>
    <row r="6" customFormat="false" ht="16.5" hidden="false" customHeight="false" outlineLevel="0" collapsed="false">
      <c r="A6" s="18" t="s">
        <v>42</v>
      </c>
      <c r="B6" s="18"/>
      <c r="C6" s="18" t="n">
        <v>0.1577</v>
      </c>
      <c r="D6" s="18" t="n">
        <v>68.42</v>
      </c>
      <c r="E6" s="18" t="n">
        <v>1.3</v>
      </c>
      <c r="F6" s="18" t="n">
        <v>1.3</v>
      </c>
      <c r="G6" s="18" t="n">
        <v>1.3</v>
      </c>
      <c r="H6" s="19" t="n">
        <f aca="false">C6*D6*(E6+F6+G6)/3</f>
        <v>14.0267842</v>
      </c>
    </row>
    <row r="7" customFormat="false" ht="17.25" hidden="false" customHeight="true" outlineLevel="0" collapsed="false">
      <c r="A7" s="7" t="s">
        <v>13</v>
      </c>
      <c r="B7" s="7"/>
      <c r="C7" s="7"/>
      <c r="D7" s="7"/>
      <c r="E7" s="7"/>
      <c r="F7" s="7"/>
      <c r="G7" s="7"/>
      <c r="H7" s="7"/>
    </row>
    <row r="8" customFormat="false" ht="21" hidden="false" customHeight="true" outlineLevel="0" collapsed="false">
      <c r="A8" s="8" t="s">
        <v>42</v>
      </c>
      <c r="B8" s="9"/>
      <c r="C8" s="9" t="n">
        <v>0.1577</v>
      </c>
      <c r="D8" s="9" t="n">
        <v>68.42</v>
      </c>
      <c r="E8" s="9" t="n">
        <v>1.3</v>
      </c>
      <c r="F8" s="9" t="n">
        <v>1.3</v>
      </c>
      <c r="G8" s="9" t="n">
        <v>1.3</v>
      </c>
      <c r="H8" s="10" t="n">
        <f aca="false">C8*D8*(E8+F8+G8)/3</f>
        <v>14.0267842</v>
      </c>
    </row>
    <row r="9" customFormat="false" ht="19.5" hidden="false" customHeight="true" outlineLevel="0" collapsed="false">
      <c r="A9" s="8" t="s">
        <v>43</v>
      </c>
      <c r="B9" s="9"/>
      <c r="C9" s="9" t="n">
        <v>0.1577</v>
      </c>
      <c r="D9" s="9" t="n">
        <v>68.42</v>
      </c>
      <c r="E9" s="9" t="n">
        <v>1.3</v>
      </c>
      <c r="F9" s="9" t="n">
        <v>1.3</v>
      </c>
      <c r="G9" s="9" t="n">
        <v>1.3</v>
      </c>
      <c r="H9" s="10" t="n">
        <f aca="false">C9*D9*(E9+F9+G9)/3</f>
        <v>14.0267842</v>
      </c>
    </row>
    <row r="10" customFormat="false" ht="16.5" hidden="false" customHeight="true" outlineLevel="0" collapsed="false">
      <c r="A10" s="20" t="s">
        <v>16</v>
      </c>
      <c r="B10" s="20"/>
      <c r="C10" s="20"/>
      <c r="D10" s="20"/>
      <c r="E10" s="20"/>
      <c r="F10" s="20"/>
      <c r="G10" s="20"/>
      <c r="H10" s="20"/>
    </row>
    <row r="11" customFormat="false" ht="18.75" hidden="false" customHeight="true" outlineLevel="0" collapsed="false">
      <c r="A11" s="18" t="s">
        <v>44</v>
      </c>
      <c r="B11" s="18"/>
      <c r="C11" s="18" t="n">
        <v>0.1577</v>
      </c>
      <c r="D11" s="18" t="n">
        <v>68.42</v>
      </c>
      <c r="E11" s="18" t="n">
        <v>1.3</v>
      </c>
      <c r="F11" s="18" t="n">
        <v>1.3</v>
      </c>
      <c r="G11" s="18" t="n">
        <v>1.3</v>
      </c>
      <c r="H11" s="19" t="n">
        <f aca="false">C11*D11*(E11+F11+G11)/3</f>
        <v>14.0267842</v>
      </c>
    </row>
    <row r="12" customFormat="false" ht="17.25" hidden="false" customHeight="true" outlineLevel="0" collapsed="false">
      <c r="A12" s="7" t="s">
        <v>18</v>
      </c>
      <c r="B12" s="7"/>
      <c r="C12" s="7"/>
      <c r="D12" s="7"/>
      <c r="E12" s="7"/>
      <c r="F12" s="7"/>
      <c r="G12" s="7"/>
      <c r="H12" s="7"/>
    </row>
    <row r="13" customFormat="false" ht="48.75" hidden="false" customHeight="true" outlineLevel="0" collapsed="false">
      <c r="A13" s="18" t="s">
        <v>20</v>
      </c>
      <c r="B13" s="18" t="s">
        <v>45</v>
      </c>
      <c r="C13" s="9" t="n">
        <v>0.1577</v>
      </c>
      <c r="D13" s="9" t="n">
        <v>68.42</v>
      </c>
      <c r="E13" s="9" t="n">
        <v>1.3</v>
      </c>
      <c r="F13" s="9" t="n">
        <v>1.1</v>
      </c>
      <c r="G13" s="9" t="n">
        <v>1.3</v>
      </c>
      <c r="H13" s="10" t="n">
        <f aca="false">C13*D13*(E13+F13+G13)/3</f>
        <v>13.3074619333333</v>
      </c>
    </row>
    <row r="14" customFormat="false" ht="42" hidden="false" customHeight="true" outlineLevel="0" collapsed="false">
      <c r="A14" s="18"/>
      <c r="B14" s="18" t="s">
        <v>46</v>
      </c>
      <c r="C14" s="9" t="n">
        <v>0.1577</v>
      </c>
      <c r="D14" s="9" t="n">
        <v>68.42</v>
      </c>
      <c r="E14" s="9" t="n">
        <v>1.3</v>
      </c>
      <c r="F14" s="9" t="n">
        <v>1.1</v>
      </c>
      <c r="G14" s="9" t="n">
        <v>0.8</v>
      </c>
      <c r="H14" s="10" t="n">
        <f aca="false">C14*D14*(E14+F14+G14)/3</f>
        <v>11.5091562666667</v>
      </c>
    </row>
    <row r="15" customFormat="false" ht="51.75" hidden="false" customHeight="true" outlineLevel="0" collapsed="false">
      <c r="A15" s="21" t="s">
        <v>23</v>
      </c>
      <c r="B15" s="18" t="s">
        <v>45</v>
      </c>
      <c r="C15" s="9" t="n">
        <v>0.1577</v>
      </c>
      <c r="D15" s="9" t="n">
        <v>68.42</v>
      </c>
      <c r="E15" s="9" t="n">
        <v>1.3</v>
      </c>
      <c r="F15" s="9" t="n">
        <v>0.8</v>
      </c>
      <c r="G15" s="9" t="n">
        <v>1.3</v>
      </c>
      <c r="H15" s="10" t="n">
        <f aca="false">C15*D15*(E15+F15+G15)/3</f>
        <v>12.2284785333333</v>
      </c>
    </row>
    <row r="16" customFormat="false" ht="37.5" hidden="false" customHeight="true" outlineLevel="0" collapsed="false">
      <c r="A16" s="21"/>
      <c r="B16" s="18" t="s">
        <v>46</v>
      </c>
      <c r="C16" s="9" t="n">
        <v>0.1577</v>
      </c>
      <c r="D16" s="9" t="n">
        <v>68.42</v>
      </c>
      <c r="E16" s="9" t="n">
        <v>1.3</v>
      </c>
      <c r="F16" s="9" t="n">
        <v>0.8</v>
      </c>
      <c r="G16" s="9" t="n">
        <v>0.8</v>
      </c>
      <c r="H16" s="10" t="n">
        <f aca="false">C16*D16*(E16+F16+G16)/3</f>
        <v>10.4301728666667</v>
      </c>
    </row>
    <row r="17" customFormat="false" ht="46.5" hidden="false" customHeight="true" outlineLevel="0" collapsed="false">
      <c r="A17" s="22" t="s">
        <v>21</v>
      </c>
      <c r="B17" s="18" t="s">
        <v>45</v>
      </c>
      <c r="C17" s="9" t="n">
        <v>0.1577</v>
      </c>
      <c r="D17" s="9" t="n">
        <v>68.42</v>
      </c>
      <c r="E17" s="9" t="n">
        <v>1.1</v>
      </c>
      <c r="F17" s="9" t="n">
        <v>1.1</v>
      </c>
      <c r="G17" s="9" t="n">
        <v>1.3</v>
      </c>
      <c r="H17" s="10" t="n">
        <f aca="false">C17*D17*(E17+F17+G17)/3</f>
        <v>12.5881396666667</v>
      </c>
    </row>
    <row r="18" customFormat="false" ht="43.5" hidden="false" customHeight="true" outlineLevel="0" collapsed="false">
      <c r="A18" s="22"/>
      <c r="B18" s="18" t="s">
        <v>46</v>
      </c>
      <c r="C18" s="9" t="n">
        <v>0.1577</v>
      </c>
      <c r="D18" s="9" t="n">
        <v>68.42</v>
      </c>
      <c r="E18" s="9" t="n">
        <v>1.1</v>
      </c>
      <c r="F18" s="9" t="n">
        <v>1.1</v>
      </c>
      <c r="G18" s="9" t="n">
        <v>0.8</v>
      </c>
      <c r="H18" s="10" t="n">
        <f aca="false">C18*D18*(E18+F18+G18)/3</f>
        <v>10.789834</v>
      </c>
    </row>
    <row r="19" customFormat="false" ht="56.25" hidden="false" customHeight="true" outlineLevel="0" collapsed="false">
      <c r="A19" s="21" t="s">
        <v>24</v>
      </c>
      <c r="B19" s="18" t="s">
        <v>45</v>
      </c>
      <c r="C19" s="9" t="n">
        <v>0.1577</v>
      </c>
      <c r="D19" s="9" t="n">
        <v>68.42</v>
      </c>
      <c r="E19" s="9" t="n">
        <v>1.1</v>
      </c>
      <c r="F19" s="9" t="n">
        <v>0.8</v>
      </c>
      <c r="G19" s="9" t="n">
        <v>1.3</v>
      </c>
      <c r="H19" s="10" t="n">
        <f aca="false">C19*D19*(E19+F19+G19)/3</f>
        <v>11.5091562666667</v>
      </c>
    </row>
    <row r="20" customFormat="false" ht="42" hidden="false" customHeight="true" outlineLevel="0" collapsed="false">
      <c r="A20" s="21"/>
      <c r="B20" s="18" t="s">
        <v>46</v>
      </c>
      <c r="C20" s="9" t="n">
        <v>0.1577</v>
      </c>
      <c r="D20" s="9" t="n">
        <v>68.42</v>
      </c>
      <c r="E20" s="9" t="n">
        <v>1.1</v>
      </c>
      <c r="F20" s="9" t="n">
        <v>0.8</v>
      </c>
      <c r="G20" s="9" t="n">
        <v>0.8</v>
      </c>
      <c r="H20" s="10" t="n">
        <f aca="false">C20*D20*(E20+F20+G20)/3</f>
        <v>9.7108506</v>
      </c>
    </row>
    <row r="21" customFormat="false" ht="48" hidden="false" customHeight="true" outlineLevel="0" collapsed="false">
      <c r="A21" s="23" t="s">
        <v>22</v>
      </c>
      <c r="B21" s="18" t="s">
        <v>45</v>
      </c>
      <c r="C21" s="9" t="n">
        <v>0.1577</v>
      </c>
      <c r="D21" s="9" t="n">
        <v>68.42</v>
      </c>
      <c r="E21" s="9" t="n">
        <v>0.8</v>
      </c>
      <c r="F21" s="9" t="n">
        <v>1.1</v>
      </c>
      <c r="G21" s="9" t="n">
        <v>1.3</v>
      </c>
      <c r="H21" s="10" t="n">
        <f aca="false">C21*D21*(E21+F21+G21)/3</f>
        <v>11.5091562666667</v>
      </c>
    </row>
    <row r="22" customFormat="false" ht="46.5" hidden="false" customHeight="true" outlineLevel="0" collapsed="false">
      <c r="A22" s="23"/>
      <c r="B22" s="18" t="s">
        <v>46</v>
      </c>
      <c r="C22" s="9" t="n">
        <v>0.1577</v>
      </c>
      <c r="D22" s="9" t="n">
        <v>68.42</v>
      </c>
      <c r="E22" s="9" t="n">
        <v>0.8</v>
      </c>
      <c r="F22" s="9" t="n">
        <v>1.1</v>
      </c>
      <c r="G22" s="9" t="n">
        <v>0.8</v>
      </c>
      <c r="H22" s="10" t="n">
        <f aca="false">C22*D22*(E22+F22+G22)/3</f>
        <v>9.7108506</v>
      </c>
    </row>
    <row r="23" customFormat="false" ht="51" hidden="false" customHeight="true" outlineLevel="0" collapsed="false">
      <c r="A23" s="23" t="s">
        <v>47</v>
      </c>
      <c r="B23" s="18" t="s">
        <v>45</v>
      </c>
      <c r="C23" s="9" t="n">
        <v>0.1577</v>
      </c>
      <c r="D23" s="9" t="n">
        <v>68.42</v>
      </c>
      <c r="E23" s="9" t="n">
        <v>0.8</v>
      </c>
      <c r="F23" s="9" t="n">
        <v>0.8</v>
      </c>
      <c r="G23" s="9" t="n">
        <v>1.3</v>
      </c>
      <c r="H23" s="10" t="n">
        <f aca="false">C23*D23*(E23+F23+G23)/3</f>
        <v>10.4301728666667</v>
      </c>
    </row>
    <row r="24" customFormat="false" ht="31.5" hidden="false" customHeight="true" outlineLevel="0" collapsed="false">
      <c r="A24" s="23"/>
      <c r="B24" s="18" t="s">
        <v>46</v>
      </c>
      <c r="C24" s="9" t="n">
        <v>0.1577</v>
      </c>
      <c r="D24" s="9" t="n">
        <v>68.42</v>
      </c>
      <c r="E24" s="9" t="n">
        <v>0.8</v>
      </c>
      <c r="F24" s="9" t="n">
        <v>0.8</v>
      </c>
      <c r="G24" s="9" t="n">
        <v>0.8</v>
      </c>
      <c r="H24" s="10" t="n">
        <f aca="false">C24*D24*(E24+F24+G24)/3</f>
        <v>8.6318672</v>
      </c>
    </row>
    <row r="25" customFormat="false" ht="111" hidden="false" customHeight="true" outlineLevel="0" collapsed="false">
      <c r="A25" s="24" t="s">
        <v>48</v>
      </c>
      <c r="B25" s="24"/>
      <c r="C25" s="24"/>
      <c r="D25" s="24"/>
      <c r="E25" s="24"/>
      <c r="F25" s="24"/>
      <c r="G25" s="24"/>
      <c r="H25" s="24"/>
    </row>
  </sheetData>
  <mergeCells count="21">
    <mergeCell ref="F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5:H5"/>
    <mergeCell ref="A7:H7"/>
    <mergeCell ref="A10:H10"/>
    <mergeCell ref="A12:H12"/>
    <mergeCell ref="A13:A14"/>
    <mergeCell ref="A15:A16"/>
    <mergeCell ref="A17:A18"/>
    <mergeCell ref="A19:A20"/>
    <mergeCell ref="A21:A22"/>
    <mergeCell ref="A23:A24"/>
    <mergeCell ref="A25:H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9:58:25Z</dcterms:created>
  <dc:creator>Admin</dc:creator>
  <dc:description/>
  <dc:language>en-US</dc:language>
  <cp:lastModifiedBy>Admin</cp:lastModifiedBy>
  <cp:lastPrinted>2023-05-23T09:38:48Z</cp:lastPrinted>
  <dcterms:modified xsi:type="dcterms:W3CDTF">2023-05-23T09:38:58Z</dcterms:modified>
  <cp:revision>0</cp:revision>
  <dc:subject/>
  <dc:title/>
</cp:coreProperties>
</file>