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1">
  <si>
    <t xml:space="preserve">Приложение 1</t>
  </si>
  <si>
    <t xml:space="preserve">к муниципальной программе </t>
  </si>
  <si>
    <t xml:space="preserve">муниципального образования </t>
  </si>
  <si>
    <t xml:space="preserve">"Муниципальный округ Юкаменский район Удмуртской Республики"</t>
  </si>
  <si>
    <t xml:space="preserve">"Содержание и развитие муниципального  хозяйства на 2022-2025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е целевых показателей (индикаторов)</t>
  </si>
  <si>
    <t xml:space="preserve">МП</t>
  </si>
  <si>
    <t xml:space="preserve">Пп</t>
  </si>
  <si>
    <t xml:space="preserve">прогноз</t>
  </si>
  <si>
    <t xml:space="preserve">07</t>
  </si>
  <si>
    <t xml:space="preserve">Территориальное развитие</t>
  </si>
  <si>
    <t xml:space="preserve">1</t>
  </si>
  <si>
    <t xml:space="preserve">Наличие утвержденной схемы территориального планирования района</t>
  </si>
  <si>
    <t xml:space="preserve">да/нет</t>
  </si>
  <si>
    <t xml:space="preserve">да</t>
  </si>
  <si>
    <t xml:space="preserve">Общая площадь жилых помещений, приходящаяся в среднем на одного жителя, всего</t>
  </si>
  <si>
    <t xml:space="preserve">кв. м.</t>
  </si>
  <si>
    <t xml:space="preserve">Общая площадь жилых помещений, приходящаяся в среднем на одного жителя, введенная в действие за один год </t>
  </si>
  <si>
    <t xml:space="preserve">кв. м</t>
  </si>
  <si>
    <t xml:space="preserve">Общая площадь жилых помещений, введенная в действие за один год</t>
  </si>
  <si>
    <t xml:space="preserve">кв.м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га</t>
  </si>
  <si>
    <t xml:space="preserve">Площадь земельных участков, предоставленных для строительства в расчете на 10 тыс. человек населения, 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Объем не завершенного в установленные сроки строительства, осуществляемого за счет средств бюджета муниципального района</t>
  </si>
  <si>
    <t xml:space="preserve">тыс. руб.</t>
  </si>
  <si>
    <t xml:space="preserve">0,00</t>
  </si>
  <si>
    <t xml:space="preserve">Содержание и развитие жилищного хозяйства</t>
  </si>
  <si>
    <t xml:space="preserve">2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%</t>
  </si>
  <si>
    <t xml:space="preserve">Количество  многоквартирных домов принявших участие в капитальном ремонте  </t>
  </si>
  <si>
    <t xml:space="preserve">единиц.</t>
  </si>
  <si>
    <t xml:space="preserve">Доля многоквартирных домов, в которых установлены коллективные (общедомовые) приборы учета потребления электроэнергии, в общем количестве многоквартирных домов, расположенных на территории муниципального образования «Юкаменский район».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теплоснабжение</t>
  </si>
  <si>
    <t xml:space="preserve">Доля многоквартирных домов, в которых установлены коллективные (общедомовые) приборы учета потребления холодно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холодное водоснабжение</t>
  </si>
  <si>
    <t xml:space="preserve">Доля многоквартирных домов, в которых установлены коллективные (общедомовые) приборы учета потребления горяче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горячее водоснабжение</t>
  </si>
  <si>
    <t xml:space="preserve">Содержание и развитие коммунальной инфраструктуры</t>
  </si>
  <si>
    <t xml:space="preserve">3</t>
  </si>
  <si>
    <t xml:space="preserve">Доля организаций коммунального комплекса , осуществляющих производство товаров, оказание услуг по водо-,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 , по договору аренды или концессии 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 , осуществляющих свою деятельность на территории городского округа (муниципального района)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единиц</t>
  </si>
  <si>
    <t xml:space="preserve">4</t>
  </si>
  <si>
    <t xml:space="preserve">Количество инцидентов на системах электроснабжения</t>
  </si>
  <si>
    <t xml:space="preserve">5</t>
  </si>
  <si>
    <t xml:space="preserve">Износ сетей холодного водоснабжения</t>
  </si>
  <si>
    <t xml:space="preserve">6</t>
  </si>
  <si>
    <t xml:space="preserve">Количество инцидентов на системах холодного водоснабжения</t>
  </si>
  <si>
    <t xml:space="preserve">7</t>
  </si>
  <si>
    <t xml:space="preserve">Количество инцидентов на системах горячего водоснабжения</t>
  </si>
  <si>
    <t xml:space="preserve">8</t>
  </si>
  <si>
    <t xml:space="preserve">Износ сетей водоотведения (канализации)</t>
  </si>
  <si>
    <t xml:space="preserve">9</t>
  </si>
  <si>
    <t xml:space="preserve">Количество инцидентов на канализационных сетях</t>
  </si>
  <si>
    <t xml:space="preserve">Благоустройство и охрана окружающей среды</t>
  </si>
  <si>
    <t xml:space="preserve">Количество обустроенных и вновь созданных мест отдыха для населения
</t>
  </si>
  <si>
    <t xml:space="preserve">ед.</t>
  </si>
  <si>
    <t xml:space="preserve">Доля ликвидированных в отчетном периоде несанкционированных свалок на территории сельских поселений от общего числа несанкционированных свалок</t>
  </si>
  <si>
    <t xml:space="preserve">Доля отработанных от общего числа в отчетном периоде обоснованных жалоб населения по вопросам благоустройства территорий сельских поселений: по вопросам озеленения, уличного освещения, отлову безнадзорных животных, организации и содержания мест захоронения (кладбищ)</t>
  </si>
  <si>
    <t xml:space="preserve">Количество многоквартирных домов , принявших участие в программе</t>
  </si>
  <si>
    <t xml:space="preserve">Создание мест (площадок) накопления твердых коммунальных отходов для размещения контейнеров, бункеров на земельных участках расположенных на территории муниципального образования "Юкаменский район"</t>
  </si>
  <si>
    <t xml:space="preserve">Развитие транспортной системы</t>
  </si>
  <si>
    <t xml:space="preserve">Доля населения, проживающего в населенных пунктах, не имеющих регулярного автобусного сообщения с административным центром муниципального района, в общей численности населения муниципального района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</t>
  </si>
  <si>
    <t xml:space="preserve">Комплексное обслуживание муниципальных учреждений</t>
  </si>
  <si>
    <t xml:space="preserve">Количество обслуживающих учреждений</t>
  </si>
  <si>
    <t xml:space="preserve">Управление муниципальным имуществои и земельными ресурсами</t>
  </si>
  <si>
    <t xml:space="preserve">Выполнение годового планового задания по поступлениям в бюджет муниципального образования «Муниципальный округ Юкаменский район Удмуртской Республики» доходов от использования и распоряжения муниципальным имуществом, администрируемым  отделом по управлению имущественных отношений и землепользованию на соответствующий финансовый год и плановый период (к плановому заданию) 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района</t>
  </si>
  <si>
    <t xml:space="preserve">Доля площади земельных участков на территории муниципального района, поставленных на государственный кадастровый учёт, в общей площади территории муниципального района, процентов</t>
  </si>
  <si>
    <t xml:space="preserve">Доля заявителей, удовлетворенных качеством предоставления муниципальных услуг отделом по управлению имущественных отношений и землепользованию, от общего числа заявителей, обратившихся за получением муниципальных услуг</t>
  </si>
  <si>
    <t xml:space="preserve">Осуществление мероприятий по выявлению правообладателей  ранее учтенных объектов недвижимости и мероприятий по обеспечению внесения  в Единый государственный реестр недвижимости сведений о правообладателях ранее учтенных объектво недвижимости в случае, если правоустанавливающие  документы на ранее учтенные объекты недвижимости или документы, удостоверяющие  права на ранее учтенные объекты недвижимости были оформлены до дня вступления в силу Федерального закона от 21.07.1997 г № 122-ФЗ "О государственной регистрации прав на недвижимое имущество и сделок с ним", и права на такие объекты недвижимости, подтверждающиеся указанными документами не зарегистрированы в Едином государственном реестре недвижимости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отдел строительства, муниципального хозяйства, имущественных и земельных отношений</t>
  </si>
  <si>
    <t xml:space="preserve">2022-2025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07.1.1</t>
  </si>
  <si>
    <t xml:space="preserve">0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07.1.2; 07.1.3;</t>
  </si>
  <si>
    <t xml:space="preserve">0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04</t>
  </si>
  <si>
    <t xml:space="preserve">Оказание муниципальной услуги «Подготовка и выдача градостроительных планов земельных участков» </t>
  </si>
  <si>
    <t xml:space="preserve">05</t>
  </si>
  <si>
    <t xml:space="preserve">Мероприятия по проведению капитального ремонта объектов муниципальной собственности</t>
  </si>
  <si>
    <t xml:space="preserve">Проведение капитального ремонта на объектах муниципальной собственности</t>
  </si>
  <si>
    <t xml:space="preserve">06</t>
  </si>
  <si>
    <t xml:space="preserve">Разработка генеральных планов, правил землепользования и застройки муниципальных образований</t>
  </si>
  <si>
    <t xml:space="preserve">Утверждение документации по разработке генеральных планов, правил землепользования и застройки</t>
  </si>
  <si>
    <t xml:space="preserve">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Утверждение внесения изменений в Генеральный план МО "Засековское" Юкаменского района Удмуртской Республики</t>
  </si>
  <si>
    <t xml:space="preserve">08</t>
  </si>
  <si>
    <t xml:space="preserve">Направление уведомления о соответствии построенных или реконструированных объектов индивидуального жилищного строительства или садового дома требованиям законодательства Российской Федерации о градостроительной деятельности» на территории муниципального образования</t>
  </si>
  <si>
    <t xml:space="preserve">Утверждение внесения изменений в Генеральный план МО "Ежевское" Юкаменского района Удмуртской Республики</t>
  </si>
  <si>
    <t xml:space="preserve">09</t>
  </si>
  <si>
    <t xml:space="preserve">Внесение изменений в Генеральные планы и Правила землепользования и застройки муниципальных образований ранее входивших в состав муниципального образования "Юкаменский район" и наделенных статусом сельских поселений</t>
  </si>
  <si>
    <t xml:space="preserve">Утверждение внесения изменений в Правила землепользования и застройки муниципальных образований  ранее входивших в состав муниципального образования "Юкаменский район" и наделенных статусом сельских поселений</t>
  </si>
  <si>
    <t xml:space="preserve">Реализация Постановления Правительства Российской Федерации от 28.12.2012 г. № 1468 «О порядке предоставления органам местного самоуправления информации лицами, осуществляющими поставки ресурсов, необходимых для предоставления коммунальных услуг, и (или) оказывающими коммунальные услуги в многоквартирных и жилых домах либо услуги (работы) по содержанию и ремонту общего имущества собственников помещений в многоквартирных домах»</t>
  </si>
  <si>
    <t xml:space="preserve">Информирование собственников многоквартирных домов по содержанию и ремонту общего имущества собственников помещений в МКД</t>
  </si>
  <si>
    <t xml:space="preserve">Перевод жилого помещения в нежилое и нежилого помещения в жилое</t>
  </si>
  <si>
    <t xml:space="preserve">Согласование переустройства и (или) перепланировки жилого помещения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07.2.1;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.2.4; 07.2.5;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Переселение гражэдан их ветхого аварийного жилья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2.1; 07.2.3;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07.2.3;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10</t>
  </si>
  <si>
    <t xml:space="preserve">Капитальный ремонт муниципального жилищного фонда</t>
  </si>
  <si>
    <t xml:space="preserve">Платежи за капитальный ремонт муниципального жилищного фонда </t>
  </si>
  <si>
    <t xml:space="preserve">11</t>
  </si>
  <si>
    <t xml:space="preserve">Осуществление муниципального жилищного контроля</t>
  </si>
  <si>
    <t xml:space="preserve">Проведение проверок</t>
  </si>
  <si>
    <t xml:space="preserve">Проведение плановых проверок, в соответствии с ежегодно утверждаемым планом</t>
  </si>
  <si>
    <t xml:space="preserve">Проведение плановых проверок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12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13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бразования «Юкаменский район»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14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Привлечение частных инвестиций в системы тепло-, водоснабжения, водоотведения и очистки сточных вод</t>
  </si>
  <si>
    <t xml:space="preserve">отдел строительства, муниципального хозяйства, имущественных и земельных отношений, ООО "Жилищно-коммунальный комплекс"</t>
  </si>
  <si>
    <t xml:space="preserve">Ремонт (строительство) сетей системы тепло-, водоснабжения, водоотведения и очистки сточных вод</t>
  </si>
  <si>
    <t xml:space="preserve">07.3.1-07.3.6;</t>
  </si>
  <si>
    <t xml:space="preserve">Организация подготовки коммунального хозяйства к осенне-зимнему периоду</t>
  </si>
  <si>
    <t xml:space="preserve">Подготовка коммунального хозяйства к отопительному периоду</t>
  </si>
  <si>
    <t xml:space="preserve">07.3.1-07.3.4;</t>
  </si>
  <si>
    <t xml:space="preserve">Актуализация схем теплоснабжения</t>
  </si>
  <si>
    <t xml:space="preserve">07.3.1;</t>
  </si>
  <si>
    <t xml:space="preserve">Актуализация схем водоснабжения и водоотведения</t>
  </si>
  <si>
    <t xml:space="preserve">07.3.2; 07.3.3;</t>
  </si>
  <si>
    <t xml:space="preserve">Строительство и реконструкция объектов коммунальной инфраструктуры за счет бюджетных средств</t>
  </si>
  <si>
    <t xml:space="preserve">Проведение работ по строительству и рекострукции объектов коммунальной инфраструктуры</t>
  </si>
  <si>
    <t xml:space="preserve">07.3.1-07.3.4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Содержание объектов коммунальной инфраструктуры</t>
  </si>
  <si>
    <t xml:space="preserve">Выполнение работ по содержанию объектов коммунальной инфраструктуры</t>
  </si>
  <si>
    <t xml:space="preserve">Организация   благоустройства и санитарного содержания территорий сельских поселений  с озеленением парков, скверов. </t>
  </si>
  <si>
    <t xml:space="preserve">Улучшение эстетического облика района и санитарного состояния территорий</t>
  </si>
  <si>
    <t xml:space="preserve">07.4.1; 07.4.2; 07.4.3</t>
  </si>
  <si>
    <t xml:space="preserve">Отлов и содержание безнадзорных животных</t>
  </si>
  <si>
    <t xml:space="preserve">Снижение количества безнадзорных животных</t>
  </si>
  <si>
    <t xml:space="preserve">07.4.3</t>
  </si>
  <si>
    <t xml:space="preserve">Выполнение мероприятий реестра наказов избирателей</t>
  </si>
  <si>
    <t xml:space="preserve">Реализация наказов избирателей, в соответствии с утвержденным на соответствующий год планом</t>
  </si>
  <si>
    <t xml:space="preserve">Проведение мероприятий по санитарной очистке и благоустройству территорий сельских поселений</t>
  </si>
  <si>
    <t xml:space="preserve">Проведение месячников по санитарной очистке территорий  сельских поселений Юкаменского района</t>
  </si>
  <si>
    <t xml:space="preserve">Контроль за соблюдением требований муниципальных правовых актов, принятых органами местного самоуправления Юкаменского района в сфере благоустройства территорий сельских поселений</t>
  </si>
  <si>
    <t xml:space="preserve">Отдел экономики и прогнозирования и управление территориального развития</t>
  </si>
  <si>
    <t xml:space="preserve">Грантовая поддержка местных инициатив  (за счет средств  бюджета Удмуртской Республики сверх установленного уровня софинансирования</t>
  </si>
  <si>
    <t xml:space="preserve">отдел строительства, муниципального хозяйства, имущественных и земельных отношений и Управление территориального развития</t>
  </si>
  <si>
    <t xml:space="preserve">Улучшение эстетического облика района </t>
  </si>
  <si>
    <t xml:space="preserve">07.4.1; 07.4.3</t>
  </si>
  <si>
    <t xml:space="preserve">Ремонт дворовых территорий многоквартирных домов в рамках федеральной програамы "Комфортная городская среда"</t>
  </si>
  <si>
    <t xml:space="preserve">Улучшение эстетического облика района и санитарного состояния дворовых территорий</t>
  </si>
  <si>
    <t xml:space="preserve">07.4.4</t>
  </si>
  <si>
    <t xml:space="preserve">Рекультивация свалки, расположенной пео адресу: Удмуртская Республика, Юкаменский район  (в том числе ПИР, экспертиза ПСД)</t>
  </si>
  <si>
    <t xml:space="preserve">Санитарная очистка  земельных участков от мусора</t>
  </si>
  <si>
    <t xml:space="preserve">07.4.5</t>
  </si>
  <si>
    <t xml:space="preserve">Ликвидация несанкционированных  свалок на территории сельских поселений </t>
  </si>
  <si>
    <t xml:space="preserve">07.4.2</t>
  </si>
  <si>
    <t xml:space="preserve">Количество обустроенных контейнерных площадок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07.5.2;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.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07.5.3;</t>
  </si>
  <si>
    <t xml:space="preserve">Содержание автомобильных дорог и сооружений на них</t>
  </si>
  <si>
    <t xml:space="preserve">Реконструкция, капитальный ремонт, ремонт и содержание автомобильных дорог местного значения</t>
  </si>
  <si>
    <t xml:space="preserve">07.5.1; 07.5.2; 07.5.4; </t>
  </si>
  <si>
    <t xml:space="preserve">Оказание муниципальным учреждениям услуг, выполнение работ, финансовое обеспечение деятельности муниципальных учреждений</t>
  </si>
  <si>
    <t xml:space="preserve">Муниципальное бюджетное учреждение «Центр по комплексному 
обслуживанию учреждений Юкаменского района» 
</t>
  </si>
  <si>
    <t xml:space="preserve">Оказание услуг, выполнение работ</t>
  </si>
  <si>
    <t xml:space="preserve">организация надлежащей эксплуатации, сохранности и ремонта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07.6.1</t>
  </si>
  <si>
    <t xml:space="preserve">техническое обслуживание, содержание зданий и сооружений учреждений культуры в надлежащем санитарно- техническом 
состоянии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ского района</t>
  </si>
  <si>
    <t xml:space="preserve">благоустройство и озеленение прилегающих к зданиям территорий, содер-жание их в надлежащем санитарно – техническом состоянии и т.п
состоянии</t>
  </si>
  <si>
    <t xml:space="preserve">Управление муниципальным имуществом и земельными отношениями</t>
  </si>
  <si>
    <t xml:space="preserve">Оценка объектов недвижимого имущества, оформление прав на объекты недвижимого имущества  и регулирование отношений  в сфере управления государственной и муниципальной собственностью</t>
  </si>
  <si>
    <t xml:space="preserve">Проведение оценки недвижимого имущества и его фоормление, и регулирование отношений  в сфере управления государственной и муниципальной собственностью</t>
  </si>
  <si>
    <t xml:space="preserve">Управление, распоряжение муниципальным имуществом</t>
  </si>
  <si>
    <t xml:space="preserve">Выполнение комплесных кадастровых работ</t>
  </si>
  <si>
    <t xml:space="preserve">2022-2026</t>
  </si>
  <si>
    <t xml:space="preserve">уточнение границ земельных участков, исправление реестровых ошибок, уточнение местоположения объектов капитального строительства</t>
  </si>
  <si>
    <t xml:space="preserve">2022-2027</t>
  </si>
  <si>
    <t xml:space="preserve">Выявление правообладателей ранее учтенных объектов недвижимости и внесения в Единый государственный реестр недвижимости сведений о правообладателях</t>
  </si>
  <si>
    <t xml:space="preserve">Приложение 3</t>
  </si>
  <si>
    <t xml:space="preserve">Финансовая оценка применений мер муниципального регулирования 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ов, тыс. руб</t>
  </si>
  <si>
    <t xml:space="preserve">Краткое обоснование необходимости применения мер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Не формируется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Поступления в бюджет района доходов от взимания административных штрафов</t>
  </si>
  <si>
    <t xml:space="preserve">Соблюдение установленных муниципальными правовыми актами требований</t>
  </si>
  <si>
    <t xml:space="preserve">Управление муниципальным имуществом и земельными ресурсами</t>
  </si>
  <si>
    <t xml:space="preserve">Льготы, установленные органами местного самоуправления </t>
  </si>
  <si>
    <t xml:space="preserve">Оптимизация расходов муниципальных учреждений</t>
  </si>
  <si>
    <t xml:space="preserve">в том числе</t>
  </si>
  <si>
    <t xml:space="preserve">по земельному налогу</t>
  </si>
  <si>
    <t xml:space="preserve">Приложение 4</t>
  </si>
  <si>
    <t xml:space="preserve">"Содержание и развитие муниципального  хозяйства на 2020-2025 годы"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иложение № 5</t>
  </si>
  <si>
    <t xml:space="preserve">к муниципальной программе</t>
  </si>
  <si>
    <t xml:space="preserve">муниципального образования</t>
  </si>
  <si>
    <t xml:space="preserve">"Содержание и развитие муниципального хозяйства на 2022-2025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Юкаменский район Удмуртской Республики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 на 2022-2025 годы</t>
  </si>
  <si>
    <t xml:space="preserve">Всего</t>
  </si>
  <si>
    <t xml:space="preserve">Администрация Юкаменского района</t>
  </si>
  <si>
    <t xml:space="preserve">0710560170</t>
  </si>
  <si>
    <t xml:space="preserve">243</t>
  </si>
  <si>
    <t xml:space="preserve">0710500830</t>
  </si>
  <si>
    <t xml:space="preserve">612</t>
  </si>
  <si>
    <t xml:space="preserve">768</t>
  </si>
  <si>
    <t xml:space="preserve">0710608320</t>
  </si>
  <si>
    <t xml:space="preserve">0710662000</t>
  </si>
  <si>
    <t xml:space="preserve">763</t>
  </si>
  <si>
    <t xml:space="preserve">07106S8320</t>
  </si>
  <si>
    <t xml:space="preserve">244</t>
  </si>
  <si>
    <t xml:space="preserve">07105S08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121</t>
  </si>
  <si>
    <t xml:space="preserve">129</t>
  </si>
  <si>
    <t xml:space="preserve">Мероприятия  в области коммунального хозяйства</t>
  </si>
  <si>
    <t xml:space="preserve">072F367483</t>
  </si>
  <si>
    <t xml:space="preserve">412</t>
  </si>
  <si>
    <t xml:space="preserve">072F367484</t>
  </si>
  <si>
    <t xml:space="preserve">072F36748S</t>
  </si>
  <si>
    <t xml:space="preserve">Организация строительства и содержания муниципального жилищного фонда</t>
  </si>
  <si>
    <t xml:space="preserve">0720362140</t>
  </si>
  <si>
    <t xml:space="preserve">0720362120</t>
  </si>
  <si>
    <t xml:space="preserve">Содержание и развитие коммунальной инфраструктуры </t>
  </si>
  <si>
    <t xml:space="preserve">0730262210</t>
  </si>
  <si>
    <t xml:space="preserve">0730500820</t>
  </si>
  <si>
    <t xml:space="preserve">0730201440</t>
  </si>
  <si>
    <t xml:space="preserve">0730262200</t>
  </si>
  <si>
    <t xml:space="preserve">540</t>
  </si>
  <si>
    <t xml:space="preserve">0730362210</t>
  </si>
  <si>
    <t xml:space="preserve">07302S1440</t>
  </si>
  <si>
    <t xml:space="preserve">07305S0820</t>
  </si>
  <si>
    <t xml:space="preserve">07302S1441</t>
  </si>
  <si>
    <t xml:space="preserve">0730201441</t>
  </si>
  <si>
    <t xml:space="preserve">414</t>
  </si>
  <si>
    <t xml:space="preserve">0730260210</t>
  </si>
  <si>
    <t xml:space="preserve">811</t>
  </si>
  <si>
    <t xml:space="preserve">247</t>
  </si>
  <si>
    <t xml:space="preserve">самообложение граждан</t>
  </si>
  <si>
    <t xml:space="preserve">771</t>
  </si>
  <si>
    <t xml:space="preserve">0730208220</t>
  </si>
  <si>
    <t xml:space="preserve">07302S8220</t>
  </si>
  <si>
    <t xml:space="preserve">Расходы по отлову и содержанию безнадзорных животных</t>
  </si>
  <si>
    <t xml:space="preserve">0740162330</t>
  </si>
  <si>
    <t xml:space="preserve">0740305400</t>
  </si>
  <si>
    <t xml:space="preserve">762</t>
  </si>
  <si>
    <t xml:space="preserve">074F255550</t>
  </si>
  <si>
    <t xml:space="preserve">Обеспечение комплексного развития сельских территорий</t>
  </si>
  <si>
    <t xml:space="preserve">07401L576F</t>
  </si>
  <si>
    <t xml:space="preserve">07408S8890</t>
  </si>
  <si>
    <t xml:space="preserve">0740808890</t>
  </si>
  <si>
    <t xml:space="preserve">0740762400</t>
  </si>
  <si>
    <t xml:space="preserve">Организация ритуальных услуг</t>
  </si>
  <si>
    <t xml:space="preserve">Администрация МО Ежевское</t>
  </si>
  <si>
    <t xml:space="preserve">0740162321</t>
  </si>
  <si>
    <t xml:space="preserve">Администрация МО Засековское</t>
  </si>
  <si>
    <t xml:space="preserve">0740162322</t>
  </si>
  <si>
    <t xml:space="preserve">Администрация МО Пышкетское</t>
  </si>
  <si>
    <t xml:space="preserve">0740162323</t>
  </si>
  <si>
    <t xml:space="preserve">Администрация МО Юкаменское</t>
  </si>
  <si>
    <t xml:space="preserve">0740162324</t>
  </si>
  <si>
    <t xml:space="preserve">Мероприятия по благоустройству</t>
  </si>
  <si>
    <t xml:space="preserve">0740162331</t>
  </si>
  <si>
    <t xml:space="preserve">0740162332</t>
  </si>
  <si>
    <t xml:space="preserve">0740162333</t>
  </si>
  <si>
    <t xml:space="preserve">0740162350</t>
  </si>
  <si>
    <t xml:space="preserve">0740162334</t>
  </si>
  <si>
    <t xml:space="preserve">Инициативное бюджетирование</t>
  </si>
  <si>
    <t xml:space="preserve">07401S8810</t>
  </si>
  <si>
    <t xml:space="preserve">Создание мест (площадок)  накопления твердых коммунальных  отходов для размещения контейнеров</t>
  </si>
  <si>
    <t xml:space="preserve">0740262330</t>
  </si>
  <si>
    <t xml:space="preserve">07409S0860</t>
  </si>
  <si>
    <t xml:space="preserve">Мероприятия по созданию мест (площадок) накопления ТКО</t>
  </si>
  <si>
    <t xml:space="preserve">0740900860</t>
  </si>
  <si>
    <t xml:space="preserve">0740108220</t>
  </si>
  <si>
    <t xml:space="preserve">0740108110</t>
  </si>
  <si>
    <t xml:space="preserve">0740163300</t>
  </si>
  <si>
    <t xml:space="preserve">07401S8220</t>
  </si>
  <si>
    <t xml:space="preserve">Охрана окружающей среды</t>
  </si>
  <si>
    <t xml:space="preserve">0740162320</t>
  </si>
  <si>
    <t xml:space="preserve"> 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S8810</t>
  </si>
  <si>
    <t xml:space="preserve">0750162510</t>
  </si>
  <si>
    <t xml:space="preserve">0750304650</t>
  </si>
  <si>
    <t xml:space="preserve">07505S1380</t>
  </si>
  <si>
    <t xml:space="preserve">0750501380</t>
  </si>
  <si>
    <t xml:space="preserve">07503S4650</t>
  </si>
  <si>
    <t xml:space="preserve">0750162511</t>
  </si>
  <si>
    <t xml:space="preserve">0750162512</t>
  </si>
  <si>
    <t xml:space="preserve">0750162513</t>
  </si>
  <si>
    <t xml:space="preserve">0750162514</t>
  </si>
  <si>
    <t xml:space="preserve">0750162800</t>
  </si>
  <si>
    <t xml:space="preserve">611</t>
  </si>
  <si>
    <t xml:space="preserve">0750357840</t>
  </si>
  <si>
    <t xml:space="preserve">0760160330</t>
  </si>
  <si>
    <t xml:space="preserve">6,520</t>
  </si>
  <si>
    <t xml:space="preserve">25,5</t>
  </si>
  <si>
    <t xml:space="preserve">0760166770</t>
  </si>
  <si>
    <t xml:space="preserve">22111,82155</t>
  </si>
  <si>
    <t xml:space="preserve">27707,3</t>
  </si>
  <si>
    <t xml:space="preserve">461,47681</t>
  </si>
  <si>
    <t xml:space="preserve">0</t>
  </si>
  <si>
    <t xml:space="preserve">Оценка  и оформление недвижимого имущества</t>
  </si>
  <si>
    <t xml:space="preserve">0770160090</t>
  </si>
  <si>
    <t xml:space="preserve">Подготовка проектов межевания  земельных участков и проведение кадастровых работ</t>
  </si>
  <si>
    <t xml:space="preserve">07701L5990</t>
  </si>
  <si>
    <t xml:space="preserve">Прочая закупка товаров, работ и услуг</t>
  </si>
  <si>
    <t xml:space="preserve">0770260090</t>
  </si>
  <si>
    <t xml:space="preserve">Проведение комплексных кадастровых работ</t>
  </si>
  <si>
    <t xml:space="preserve">07701L511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Содержание и развитие муниципального хозяйства на 2015-2020 годы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средства бюджетов поселений, входящих в состав МО</t>
  </si>
  <si>
    <t xml:space="preserve">иные источники</t>
  </si>
  <si>
    <t xml:space="preserve">субсидии из бюджета УР, Ф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0"/>
    <numFmt numFmtId="168" formatCode="0.000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8" activeCellId="0" sqref="A58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52.56"/>
    <col collapsed="false" customWidth="true" hidden="false" outlineLevel="0" max="5" min="5" style="0" width="7.85"/>
    <col collapsed="false" customWidth="true" hidden="false" outlineLevel="0" max="6" min="6" style="0" width="8.41"/>
  </cols>
  <sheetData>
    <row r="1" customFormat="false" ht="12.75" hidden="false" customHeight="false" outlineLevel="0" collapsed="false">
      <c r="F1" s="1"/>
      <c r="K1" s="1" t="s">
        <v>0</v>
      </c>
    </row>
    <row r="2" customFormat="false" ht="12.75" hidden="false" customHeight="false" outlineLevel="0" collapsed="false">
      <c r="F2" s="1"/>
      <c r="K2" s="1" t="s">
        <v>1</v>
      </c>
    </row>
    <row r="3" customFormat="false" ht="12.75" hidden="false" customHeight="false" outlineLevel="0" collapsed="false">
      <c r="F3" s="1"/>
      <c r="K3" s="1" t="s">
        <v>2</v>
      </c>
    </row>
    <row r="4" customFormat="false" ht="12.75" hidden="false" customHeight="false" outlineLevel="0" collapsed="false">
      <c r="F4" s="2"/>
      <c r="K4" s="2" t="s">
        <v>3</v>
      </c>
    </row>
    <row r="5" customFormat="false" ht="12.75" hidden="false" customHeight="false" outlineLevel="0" collapsed="false">
      <c r="F5" s="2"/>
      <c r="K5" s="2" t="s">
        <v>4</v>
      </c>
    </row>
    <row r="6" customFormat="false" ht="12.75" hidden="false" customHeight="false" outlineLevel="0" collapsed="false">
      <c r="F6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</row>
    <row r="10" customFormat="false" ht="21.75" hidden="false" customHeight="true" outlineLevel="0" collapsed="false">
      <c r="A10" s="5" t="s">
        <v>6</v>
      </c>
      <c r="B10" s="5"/>
      <c r="C10" s="6" t="s">
        <v>7</v>
      </c>
      <c r="D10" s="6" t="s">
        <v>8</v>
      </c>
      <c r="E10" s="6" t="s">
        <v>9</v>
      </c>
      <c r="F10" s="7" t="s">
        <v>10</v>
      </c>
      <c r="G10" s="7"/>
      <c r="H10" s="7"/>
      <c r="I10" s="7"/>
      <c r="J10" s="7"/>
      <c r="K10" s="7"/>
    </row>
    <row r="11" customFormat="false" ht="19.5" hidden="false" customHeight="true" outlineLevel="0" collapsed="false">
      <c r="A11" s="5"/>
      <c r="B11" s="5"/>
      <c r="C11" s="6"/>
      <c r="D11" s="6"/>
      <c r="E11" s="6"/>
      <c r="F11" s="8" t="n">
        <v>2020</v>
      </c>
      <c r="G11" s="9" t="n">
        <v>2021</v>
      </c>
      <c r="H11" s="10" t="n">
        <v>2022</v>
      </c>
      <c r="I11" s="10" t="n">
        <v>2023</v>
      </c>
      <c r="J11" s="10" t="n">
        <v>2024</v>
      </c>
      <c r="K11" s="10" t="n">
        <v>2025</v>
      </c>
    </row>
    <row r="12" customFormat="false" ht="13.5" hidden="false" customHeight="false" outlineLevel="0" collapsed="false">
      <c r="A12" s="11" t="s">
        <v>11</v>
      </c>
      <c r="B12" s="12" t="s">
        <v>12</v>
      </c>
      <c r="C12" s="6"/>
      <c r="D12" s="6"/>
      <c r="E12" s="6"/>
      <c r="F12" s="13" t="s">
        <v>13</v>
      </c>
      <c r="G12" s="14" t="s">
        <v>13</v>
      </c>
      <c r="H12" s="14" t="s">
        <v>13</v>
      </c>
      <c r="I12" s="14" t="s">
        <v>13</v>
      </c>
      <c r="J12" s="14" t="s">
        <v>13</v>
      </c>
      <c r="K12" s="14" t="s">
        <v>13</v>
      </c>
    </row>
    <row r="13" customFormat="false" ht="12.75" hidden="false" customHeight="true" outlineLevel="0" collapsed="false">
      <c r="A13" s="15" t="s">
        <v>14</v>
      </c>
      <c r="B13" s="16" t="n">
        <v>1</v>
      </c>
      <c r="C13" s="17" t="s">
        <v>15</v>
      </c>
      <c r="D13" s="17"/>
      <c r="E13" s="17"/>
      <c r="F13" s="17"/>
      <c r="G13" s="17"/>
      <c r="H13" s="17"/>
      <c r="I13" s="17"/>
      <c r="J13" s="17"/>
      <c r="K13" s="17"/>
    </row>
    <row r="14" customFormat="false" ht="25.5" hidden="false" customHeight="false" outlineLevel="0" collapsed="false">
      <c r="A14" s="18" t="s">
        <v>14</v>
      </c>
      <c r="B14" s="19" t="s">
        <v>16</v>
      </c>
      <c r="C14" s="20" t="n">
        <v>1</v>
      </c>
      <c r="D14" s="21" t="s">
        <v>17</v>
      </c>
      <c r="E14" s="20" t="s">
        <v>18</v>
      </c>
      <c r="F14" s="22" t="s">
        <v>19</v>
      </c>
      <c r="G14" s="20" t="s">
        <v>19</v>
      </c>
      <c r="H14" s="20" t="s">
        <v>19</v>
      </c>
      <c r="I14" s="20" t="s">
        <v>19</v>
      </c>
      <c r="J14" s="20" t="s">
        <v>19</v>
      </c>
      <c r="K14" s="20" t="s">
        <v>19</v>
      </c>
    </row>
    <row r="15" customFormat="false" ht="25.5" hidden="false" customHeight="false" outlineLevel="0" collapsed="false">
      <c r="A15" s="18" t="s">
        <v>14</v>
      </c>
      <c r="B15" s="19" t="s">
        <v>16</v>
      </c>
      <c r="C15" s="20" t="n">
        <v>2</v>
      </c>
      <c r="D15" s="21" t="s">
        <v>20</v>
      </c>
      <c r="E15" s="20" t="s">
        <v>21</v>
      </c>
      <c r="F15" s="23" t="n">
        <v>24.15</v>
      </c>
      <c r="G15" s="24" t="n">
        <v>24.15</v>
      </c>
      <c r="H15" s="25" t="n">
        <v>24.25</v>
      </c>
      <c r="I15" s="25" t="n">
        <v>24.25</v>
      </c>
      <c r="J15" s="25" t="n">
        <v>24.4</v>
      </c>
      <c r="K15" s="25" t="n">
        <v>24.4</v>
      </c>
    </row>
    <row r="16" customFormat="false" ht="25.5" hidden="false" customHeight="false" outlineLevel="0" collapsed="false">
      <c r="A16" s="18" t="s">
        <v>14</v>
      </c>
      <c r="B16" s="19" t="s">
        <v>16</v>
      </c>
      <c r="C16" s="20" t="n">
        <v>3</v>
      </c>
      <c r="D16" s="21" t="s">
        <v>22</v>
      </c>
      <c r="E16" s="20" t="s">
        <v>23</v>
      </c>
      <c r="F16" s="26" t="n">
        <v>0.16</v>
      </c>
      <c r="G16" s="27" t="n">
        <v>0.16</v>
      </c>
      <c r="H16" s="25" t="n">
        <v>0.15</v>
      </c>
      <c r="I16" s="25" t="n">
        <v>0.15</v>
      </c>
      <c r="J16" s="25" t="n">
        <v>0.15</v>
      </c>
      <c r="K16" s="25" t="n">
        <v>0.15</v>
      </c>
    </row>
    <row r="17" customFormat="false" ht="25.5" hidden="false" customHeight="false" outlineLevel="0" collapsed="false">
      <c r="A17" s="18" t="s">
        <v>14</v>
      </c>
      <c r="B17" s="19" t="s">
        <v>16</v>
      </c>
      <c r="C17" s="20" t="n">
        <v>4</v>
      </c>
      <c r="D17" s="21" t="s">
        <v>24</v>
      </c>
      <c r="E17" s="20" t="s">
        <v>25</v>
      </c>
      <c r="F17" s="20" t="n">
        <v>850</v>
      </c>
      <c r="G17" s="20" t="n">
        <v>850</v>
      </c>
      <c r="H17" s="20" t="n">
        <v>850</v>
      </c>
      <c r="I17" s="20" t="n">
        <v>850</v>
      </c>
      <c r="J17" s="20" t="n">
        <v>850</v>
      </c>
      <c r="K17" s="20" t="n">
        <v>850</v>
      </c>
    </row>
    <row r="18" customFormat="false" ht="76.5" hidden="false" customHeight="false" outlineLevel="0" collapsed="false">
      <c r="A18" s="18" t="s">
        <v>14</v>
      </c>
      <c r="B18" s="19" t="s">
        <v>16</v>
      </c>
      <c r="C18" s="20" t="n">
        <v>5</v>
      </c>
      <c r="D18" s="21" t="s">
        <v>26</v>
      </c>
      <c r="E18" s="20" t="s">
        <v>25</v>
      </c>
      <c r="F18" s="28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</row>
    <row r="19" customFormat="false" ht="89.25" hidden="false" customHeight="false" outlineLevel="0" collapsed="false">
      <c r="A19" s="18" t="s">
        <v>14</v>
      </c>
      <c r="B19" s="19" t="s">
        <v>16</v>
      </c>
      <c r="C19" s="20" t="n">
        <v>6</v>
      </c>
      <c r="D19" s="21" t="s">
        <v>27</v>
      </c>
      <c r="E19" s="20" t="s">
        <v>28</v>
      </c>
      <c r="F19" s="28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</row>
    <row r="20" customFormat="false" ht="63.75" hidden="false" customHeight="false" outlineLevel="0" collapsed="false">
      <c r="A20" s="18" t="s">
        <v>14</v>
      </c>
      <c r="B20" s="19" t="s">
        <v>16</v>
      </c>
      <c r="C20" s="20" t="n">
        <v>7</v>
      </c>
      <c r="D20" s="21" t="s">
        <v>29</v>
      </c>
      <c r="E20" s="20" t="s">
        <v>25</v>
      </c>
      <c r="F20" s="30" t="n">
        <v>1.5</v>
      </c>
      <c r="G20" s="30" t="n">
        <v>1.5</v>
      </c>
      <c r="H20" s="30" t="n">
        <v>1.5</v>
      </c>
      <c r="I20" s="30" t="n">
        <v>1.5</v>
      </c>
      <c r="J20" s="30" t="n">
        <v>1.5</v>
      </c>
      <c r="K20" s="30" t="n">
        <v>1.5</v>
      </c>
    </row>
    <row r="21" customFormat="false" ht="39" hidden="false" customHeight="false" outlineLevel="0" collapsed="false">
      <c r="A21" s="31" t="s">
        <v>14</v>
      </c>
      <c r="B21" s="32" t="s">
        <v>16</v>
      </c>
      <c r="C21" s="33" t="n">
        <v>8</v>
      </c>
      <c r="D21" s="34" t="s">
        <v>30</v>
      </c>
      <c r="E21" s="33" t="s">
        <v>31</v>
      </c>
      <c r="F21" s="35" t="s">
        <v>32</v>
      </c>
      <c r="G21" s="33" t="s">
        <v>32</v>
      </c>
      <c r="H21" s="33" t="s">
        <v>32</v>
      </c>
      <c r="I21" s="33" t="s">
        <v>32</v>
      </c>
      <c r="J21" s="33" t="s">
        <v>32</v>
      </c>
      <c r="K21" s="33" t="s">
        <v>32</v>
      </c>
    </row>
    <row r="22" customFormat="false" ht="12.75" hidden="false" customHeight="true" outlineLevel="0" collapsed="false">
      <c r="A22" s="36" t="s">
        <v>14</v>
      </c>
      <c r="B22" s="37" t="n">
        <v>2</v>
      </c>
      <c r="C22" s="17" t="s">
        <v>33</v>
      </c>
      <c r="D22" s="17"/>
      <c r="E22" s="17"/>
      <c r="F22" s="17"/>
      <c r="G22" s="17"/>
      <c r="H22" s="17"/>
      <c r="I22" s="17"/>
      <c r="J22" s="17"/>
      <c r="K22" s="17"/>
    </row>
    <row r="23" customFormat="false" ht="63.75" hidden="false" customHeight="false" outlineLevel="0" collapsed="false">
      <c r="A23" s="18" t="s">
        <v>14</v>
      </c>
      <c r="B23" s="19" t="s">
        <v>34</v>
      </c>
      <c r="C23" s="20" t="n">
        <v>1</v>
      </c>
      <c r="D23" s="21" t="s">
        <v>35</v>
      </c>
      <c r="E23" s="20" t="s">
        <v>36</v>
      </c>
      <c r="F23" s="22" t="n">
        <v>100</v>
      </c>
      <c r="G23" s="20" t="n">
        <v>100</v>
      </c>
      <c r="H23" s="20" t="n">
        <v>100</v>
      </c>
      <c r="I23" s="20" t="n">
        <v>100</v>
      </c>
      <c r="J23" s="20" t="n">
        <v>100</v>
      </c>
      <c r="K23" s="20" t="n">
        <v>100</v>
      </c>
    </row>
    <row r="24" customFormat="false" ht="25.5" hidden="false" customHeight="false" outlineLevel="0" collapsed="false">
      <c r="A24" s="18" t="s">
        <v>14</v>
      </c>
      <c r="B24" s="19" t="s">
        <v>34</v>
      </c>
      <c r="C24" s="20" t="n">
        <v>2</v>
      </c>
      <c r="D24" s="21" t="s">
        <v>37</v>
      </c>
      <c r="E24" s="20" t="s">
        <v>38</v>
      </c>
      <c r="F24" s="26" t="n">
        <v>2</v>
      </c>
      <c r="G24" s="27" t="n">
        <v>2</v>
      </c>
      <c r="H24" s="25" t="n">
        <v>1</v>
      </c>
      <c r="I24" s="25" t="n">
        <v>1</v>
      </c>
      <c r="J24" s="25" t="n">
        <v>1</v>
      </c>
      <c r="K24" s="25" t="n">
        <v>1</v>
      </c>
    </row>
    <row r="25" customFormat="false" ht="63.75" hidden="false" customHeight="false" outlineLevel="0" collapsed="false">
      <c r="A25" s="18" t="s">
        <v>14</v>
      </c>
      <c r="B25" s="19" t="s">
        <v>34</v>
      </c>
      <c r="C25" s="20" t="n">
        <v>3</v>
      </c>
      <c r="D25" s="21" t="s">
        <v>39</v>
      </c>
      <c r="E25" s="20" t="s">
        <v>36</v>
      </c>
      <c r="F25" s="22" t="n">
        <v>100</v>
      </c>
      <c r="G25" s="20" t="n">
        <v>100</v>
      </c>
      <c r="H25" s="20" t="n">
        <v>100</v>
      </c>
      <c r="I25" s="20" t="n">
        <v>100</v>
      </c>
      <c r="J25" s="20" t="n">
        <v>100</v>
      </c>
      <c r="K25" s="20" t="n">
        <v>100</v>
      </c>
    </row>
    <row r="26" customFormat="false" ht="76.5" hidden="false" customHeight="false" outlineLevel="0" collapsed="false">
      <c r="A26" s="18" t="s">
        <v>14</v>
      </c>
      <c r="B26" s="19" t="s">
        <v>34</v>
      </c>
      <c r="C26" s="20" t="n">
        <v>4</v>
      </c>
      <c r="D26" s="21" t="s">
        <v>40</v>
      </c>
      <c r="E26" s="20" t="s">
        <v>36</v>
      </c>
      <c r="F26" s="22" t="n">
        <v>15</v>
      </c>
      <c r="G26" s="20" t="n">
        <v>15</v>
      </c>
      <c r="H26" s="20" t="n">
        <v>15</v>
      </c>
      <c r="I26" s="20" t="n">
        <v>15</v>
      </c>
      <c r="J26" s="20" t="n">
        <v>15</v>
      </c>
      <c r="K26" s="20" t="n">
        <v>15</v>
      </c>
    </row>
    <row r="27" customFormat="false" ht="76.5" hidden="false" customHeight="false" outlineLevel="0" collapsed="false">
      <c r="A27" s="18" t="s">
        <v>14</v>
      </c>
      <c r="B27" s="19" t="s">
        <v>34</v>
      </c>
      <c r="C27" s="20" t="n">
        <v>5</v>
      </c>
      <c r="D27" s="21" t="s">
        <v>41</v>
      </c>
      <c r="E27" s="20" t="s">
        <v>36</v>
      </c>
      <c r="F27" s="26" t="n">
        <v>69</v>
      </c>
      <c r="G27" s="27" t="n">
        <v>69</v>
      </c>
      <c r="H27" s="27" t="n">
        <v>69</v>
      </c>
      <c r="I27" s="27" t="n">
        <v>69</v>
      </c>
      <c r="J27" s="27" t="n">
        <v>69</v>
      </c>
      <c r="K27" s="27" t="n">
        <v>69</v>
      </c>
    </row>
    <row r="28" customFormat="false" ht="77.25" hidden="false" customHeight="false" outlineLevel="0" collapsed="false">
      <c r="A28" s="18" t="s">
        <v>14</v>
      </c>
      <c r="B28" s="19" t="s">
        <v>34</v>
      </c>
      <c r="C28" s="20" t="n">
        <v>6</v>
      </c>
      <c r="D28" s="21" t="s">
        <v>42</v>
      </c>
      <c r="E28" s="20" t="s">
        <v>36</v>
      </c>
      <c r="F28" s="22" t="n">
        <v>6</v>
      </c>
      <c r="G28" s="33" t="n">
        <v>6</v>
      </c>
      <c r="H28" s="33" t="n">
        <v>6</v>
      </c>
      <c r="I28" s="33" t="n">
        <v>6</v>
      </c>
      <c r="J28" s="33" t="n">
        <v>6</v>
      </c>
      <c r="K28" s="33" t="n">
        <v>6</v>
      </c>
    </row>
    <row r="29" customFormat="false" ht="12.75" hidden="false" customHeight="true" outlineLevel="0" collapsed="false">
      <c r="A29" s="38" t="s">
        <v>14</v>
      </c>
      <c r="B29" s="38" t="n">
        <v>3</v>
      </c>
      <c r="C29" s="17" t="s">
        <v>43</v>
      </c>
      <c r="D29" s="17"/>
      <c r="E29" s="17"/>
      <c r="F29" s="17"/>
      <c r="G29" s="17"/>
      <c r="H29" s="17"/>
      <c r="I29" s="17"/>
      <c r="J29" s="17"/>
      <c r="K29" s="17"/>
    </row>
    <row r="30" customFormat="false" ht="132.75" hidden="false" customHeight="true" outlineLevel="0" collapsed="false">
      <c r="A30" s="19" t="s">
        <v>14</v>
      </c>
      <c r="B30" s="19" t="s">
        <v>44</v>
      </c>
      <c r="C30" s="20" t="s">
        <v>16</v>
      </c>
      <c r="D30" s="39" t="s">
        <v>45</v>
      </c>
      <c r="E30" s="40" t="s">
        <v>36</v>
      </c>
      <c r="F30" s="41" t="n">
        <v>100</v>
      </c>
      <c r="G30" s="40" t="n">
        <v>100</v>
      </c>
      <c r="H30" s="40" t="n">
        <v>100</v>
      </c>
      <c r="I30" s="40" t="n">
        <v>100</v>
      </c>
      <c r="J30" s="40" t="n">
        <v>100</v>
      </c>
      <c r="K30" s="40" t="n">
        <v>100</v>
      </c>
    </row>
    <row r="31" customFormat="false" ht="12.75" hidden="false" customHeight="false" outlineLevel="0" collapsed="false">
      <c r="A31" s="19" t="s">
        <v>14</v>
      </c>
      <c r="B31" s="19" t="s">
        <v>44</v>
      </c>
      <c r="C31" s="20" t="s">
        <v>34</v>
      </c>
      <c r="D31" s="42" t="s">
        <v>46</v>
      </c>
      <c r="E31" s="40" t="s">
        <v>36</v>
      </c>
      <c r="F31" s="41" t="n">
        <v>41</v>
      </c>
      <c r="G31" s="40" t="n">
        <v>39</v>
      </c>
      <c r="H31" s="25" t="n">
        <v>39</v>
      </c>
      <c r="I31" s="25" t="n">
        <v>39</v>
      </c>
      <c r="J31" s="25" t="n">
        <v>39</v>
      </c>
      <c r="K31" s="25" t="n">
        <v>39</v>
      </c>
    </row>
    <row r="32" customFormat="false" ht="12.75" hidden="false" customHeight="false" outlineLevel="0" collapsed="false">
      <c r="A32" s="19" t="s">
        <v>14</v>
      </c>
      <c r="B32" s="19" t="s">
        <v>44</v>
      </c>
      <c r="C32" s="20" t="s">
        <v>44</v>
      </c>
      <c r="D32" s="42" t="s">
        <v>47</v>
      </c>
      <c r="E32" s="40" t="s">
        <v>48</v>
      </c>
      <c r="F32" s="41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</row>
    <row r="33" customFormat="false" ht="12.75" hidden="false" customHeight="false" outlineLevel="0" collapsed="false">
      <c r="A33" s="19" t="s">
        <v>14</v>
      </c>
      <c r="B33" s="19" t="s">
        <v>44</v>
      </c>
      <c r="C33" s="20" t="s">
        <v>49</v>
      </c>
      <c r="D33" s="42" t="s">
        <v>50</v>
      </c>
      <c r="E33" s="40" t="s">
        <v>48</v>
      </c>
      <c r="F33" s="8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</row>
    <row r="34" customFormat="false" ht="12.75" hidden="false" customHeight="false" outlineLevel="0" collapsed="false">
      <c r="A34" s="19" t="s">
        <v>14</v>
      </c>
      <c r="B34" s="19" t="s">
        <v>44</v>
      </c>
      <c r="C34" s="20" t="s">
        <v>51</v>
      </c>
      <c r="D34" s="42" t="s">
        <v>52</v>
      </c>
      <c r="E34" s="40" t="s">
        <v>36</v>
      </c>
      <c r="F34" s="44" t="n">
        <v>90</v>
      </c>
      <c r="G34" s="45" t="n">
        <v>90</v>
      </c>
      <c r="H34" s="45" t="n">
        <v>90</v>
      </c>
      <c r="I34" s="45" t="n">
        <v>90</v>
      </c>
      <c r="J34" s="45" t="n">
        <v>90</v>
      </c>
      <c r="K34" s="45" t="n">
        <v>90</v>
      </c>
    </row>
    <row r="35" customFormat="false" ht="14.25" hidden="false" customHeight="true" outlineLevel="0" collapsed="false">
      <c r="A35" s="19" t="s">
        <v>14</v>
      </c>
      <c r="B35" s="19" t="s">
        <v>44</v>
      </c>
      <c r="C35" s="20" t="s">
        <v>53</v>
      </c>
      <c r="D35" s="42" t="s">
        <v>54</v>
      </c>
      <c r="E35" s="40" t="s">
        <v>48</v>
      </c>
      <c r="F35" s="46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</row>
    <row r="36" customFormat="false" ht="12.75" hidden="false" customHeight="false" outlineLevel="0" collapsed="false">
      <c r="A36" s="19" t="s">
        <v>14</v>
      </c>
      <c r="B36" s="19" t="s">
        <v>44</v>
      </c>
      <c r="C36" s="20" t="s">
        <v>55</v>
      </c>
      <c r="D36" s="42" t="s">
        <v>56</v>
      </c>
      <c r="E36" s="40" t="s">
        <v>48</v>
      </c>
      <c r="F36" s="46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</row>
    <row r="37" customFormat="false" ht="12.75" hidden="false" customHeight="false" outlineLevel="0" collapsed="false">
      <c r="A37" s="19" t="s">
        <v>14</v>
      </c>
      <c r="B37" s="19" t="s">
        <v>44</v>
      </c>
      <c r="C37" s="20" t="s">
        <v>57</v>
      </c>
      <c r="D37" s="48" t="s">
        <v>58</v>
      </c>
      <c r="E37" s="43" t="s">
        <v>36</v>
      </c>
      <c r="F37" s="49" t="n">
        <v>35</v>
      </c>
      <c r="G37" s="50" t="n">
        <v>35</v>
      </c>
      <c r="H37" s="50" t="n">
        <v>35</v>
      </c>
      <c r="I37" s="50" t="n">
        <v>35</v>
      </c>
      <c r="J37" s="50" t="n">
        <v>35</v>
      </c>
      <c r="K37" s="50" t="n">
        <v>35</v>
      </c>
    </row>
    <row r="38" customFormat="false" ht="13.5" hidden="false" customHeight="false" outlineLevel="0" collapsed="false">
      <c r="A38" s="51" t="s">
        <v>14</v>
      </c>
      <c r="B38" s="51" t="s">
        <v>44</v>
      </c>
      <c r="C38" s="20" t="s">
        <v>59</v>
      </c>
      <c r="D38" s="42" t="s">
        <v>60</v>
      </c>
      <c r="E38" s="43" t="s">
        <v>48</v>
      </c>
      <c r="F38" s="52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</row>
    <row r="39" customFormat="false" ht="12.75" hidden="false" customHeight="true" outlineLevel="0" collapsed="false">
      <c r="A39" s="15" t="s">
        <v>14</v>
      </c>
      <c r="B39" s="16" t="n">
        <v>4</v>
      </c>
      <c r="C39" s="17" t="s">
        <v>61</v>
      </c>
      <c r="D39" s="17"/>
      <c r="E39" s="17"/>
      <c r="F39" s="17"/>
      <c r="G39" s="17"/>
      <c r="H39" s="17"/>
      <c r="I39" s="17"/>
      <c r="J39" s="17"/>
      <c r="K39" s="17"/>
    </row>
    <row r="40" customFormat="false" ht="26.25" hidden="false" customHeight="true" outlineLevel="0" collapsed="false">
      <c r="A40" s="18" t="s">
        <v>14</v>
      </c>
      <c r="B40" s="19" t="s">
        <v>49</v>
      </c>
      <c r="C40" s="20" t="n">
        <v>1</v>
      </c>
      <c r="D40" s="48" t="s">
        <v>62</v>
      </c>
      <c r="E40" s="43" t="s">
        <v>63</v>
      </c>
      <c r="F40" s="8" t="n">
        <v>1</v>
      </c>
      <c r="G40" s="45" t="n">
        <v>1</v>
      </c>
      <c r="H40" s="45" t="n">
        <v>1</v>
      </c>
      <c r="I40" s="45" t="n">
        <v>1</v>
      </c>
      <c r="J40" s="45" t="n">
        <v>1</v>
      </c>
      <c r="K40" s="45" t="n">
        <v>1</v>
      </c>
    </row>
    <row r="41" customFormat="false" ht="38.25" hidden="false" customHeight="false" outlineLevel="0" collapsed="false">
      <c r="A41" s="18" t="s">
        <v>14</v>
      </c>
      <c r="B41" s="19" t="s">
        <v>49</v>
      </c>
      <c r="C41" s="20" t="n">
        <v>2</v>
      </c>
      <c r="D41" s="48" t="s">
        <v>64</v>
      </c>
      <c r="E41" s="45" t="s">
        <v>36</v>
      </c>
      <c r="F41" s="44" t="n">
        <v>100</v>
      </c>
      <c r="G41" s="45" t="n">
        <v>100</v>
      </c>
      <c r="H41" s="45" t="n">
        <v>100</v>
      </c>
      <c r="I41" s="45" t="n">
        <v>100</v>
      </c>
      <c r="J41" s="45" t="n">
        <v>100</v>
      </c>
      <c r="K41" s="45" t="n">
        <v>100</v>
      </c>
    </row>
    <row r="42" customFormat="false" ht="63.75" hidden="false" customHeight="false" outlineLevel="0" collapsed="false">
      <c r="A42" s="18" t="s">
        <v>14</v>
      </c>
      <c r="B42" s="19" t="s">
        <v>49</v>
      </c>
      <c r="C42" s="20" t="n">
        <v>3</v>
      </c>
      <c r="D42" s="48" t="s">
        <v>65</v>
      </c>
      <c r="E42" s="45" t="s">
        <v>36</v>
      </c>
      <c r="F42" s="44" t="n">
        <v>100</v>
      </c>
      <c r="G42" s="45" t="n">
        <v>100</v>
      </c>
      <c r="H42" s="45" t="n">
        <v>100</v>
      </c>
      <c r="I42" s="45" t="n">
        <v>100</v>
      </c>
      <c r="J42" s="45" t="n">
        <v>100</v>
      </c>
      <c r="K42" s="45" t="n">
        <v>100</v>
      </c>
    </row>
    <row r="43" customFormat="false" ht="25.5" hidden="false" customHeight="false" outlineLevel="0" collapsed="false">
      <c r="A43" s="18" t="s">
        <v>14</v>
      </c>
      <c r="B43" s="19" t="s">
        <v>49</v>
      </c>
      <c r="C43" s="20" t="n">
        <v>4</v>
      </c>
      <c r="D43" s="48" t="s">
        <v>66</v>
      </c>
      <c r="E43" s="45" t="s">
        <v>63</v>
      </c>
      <c r="F43" s="44" t="n">
        <v>2</v>
      </c>
      <c r="G43" s="45" t="n">
        <v>3</v>
      </c>
      <c r="H43" s="25" t="n">
        <v>1</v>
      </c>
      <c r="I43" s="25" t="n">
        <v>1</v>
      </c>
      <c r="J43" s="25" t="n">
        <v>1</v>
      </c>
      <c r="K43" s="25" t="n">
        <v>1</v>
      </c>
    </row>
    <row r="44" customFormat="false" ht="45.75" hidden="false" customHeight="false" outlineLevel="0" collapsed="false">
      <c r="A44" s="53" t="s">
        <v>14</v>
      </c>
      <c r="B44" s="38" t="s">
        <v>49</v>
      </c>
      <c r="C44" s="54" t="n">
        <v>5</v>
      </c>
      <c r="D44" s="55" t="s">
        <v>67</v>
      </c>
      <c r="E44" s="45" t="s">
        <v>63</v>
      </c>
      <c r="F44" s="45" t="n">
        <v>0</v>
      </c>
      <c r="G44" s="45" t="n">
        <v>59</v>
      </c>
      <c r="H44" s="25" t="n">
        <v>0</v>
      </c>
      <c r="I44" s="25" t="n">
        <v>0</v>
      </c>
      <c r="J44" s="25" t="n">
        <v>0</v>
      </c>
      <c r="K44" s="25" t="n">
        <v>0</v>
      </c>
    </row>
    <row r="45" customFormat="false" ht="12.75" hidden="false" customHeight="true" outlineLevel="0" collapsed="false">
      <c r="A45" s="15" t="s">
        <v>14</v>
      </c>
      <c r="B45" s="16" t="n">
        <v>5</v>
      </c>
      <c r="C45" s="17" t="s">
        <v>68</v>
      </c>
      <c r="D45" s="17"/>
      <c r="E45" s="17"/>
      <c r="F45" s="17"/>
      <c r="G45" s="17"/>
      <c r="H45" s="17"/>
      <c r="I45" s="17"/>
      <c r="J45" s="17"/>
      <c r="K45" s="17"/>
    </row>
    <row r="46" customFormat="false" ht="51" hidden="false" customHeight="false" outlineLevel="0" collapsed="false">
      <c r="A46" s="18" t="s">
        <v>14</v>
      </c>
      <c r="B46" s="19" t="s">
        <v>51</v>
      </c>
      <c r="C46" s="20" t="n">
        <v>1</v>
      </c>
      <c r="D46" s="21" t="s">
        <v>69</v>
      </c>
      <c r="E46" s="20" t="s">
        <v>36</v>
      </c>
      <c r="F46" s="22" t="n">
        <v>7.09</v>
      </c>
      <c r="G46" s="20" t="n">
        <v>7.09</v>
      </c>
      <c r="H46" s="20" t="n">
        <v>7.09</v>
      </c>
      <c r="I46" s="20" t="n">
        <v>7.09</v>
      </c>
      <c r="J46" s="20" t="n">
        <v>7.09</v>
      </c>
      <c r="K46" s="20" t="n">
        <v>7.09</v>
      </c>
    </row>
    <row r="47" customFormat="false" ht="51" hidden="false" customHeight="false" outlineLevel="0" collapsed="false">
      <c r="A47" s="18" t="s">
        <v>14</v>
      </c>
      <c r="B47" s="19" t="s">
        <v>51</v>
      </c>
      <c r="C47" s="20" t="n">
        <v>2</v>
      </c>
      <c r="D47" s="21" t="s">
        <v>70</v>
      </c>
      <c r="E47" s="20" t="s">
        <v>36</v>
      </c>
      <c r="F47" s="23" t="n">
        <v>74.74</v>
      </c>
      <c r="G47" s="24" t="n">
        <v>74.74</v>
      </c>
      <c r="H47" s="24" t="n">
        <v>74.74</v>
      </c>
      <c r="I47" s="24" t="n">
        <v>74.74</v>
      </c>
      <c r="J47" s="24" t="n">
        <v>74.74</v>
      </c>
      <c r="K47" s="24" t="n">
        <v>74.74</v>
      </c>
    </row>
    <row r="48" customFormat="false" ht="25.5" hidden="false" customHeight="false" outlineLevel="0" collapsed="false">
      <c r="A48" s="18" t="s">
        <v>14</v>
      </c>
      <c r="B48" s="19" t="s">
        <v>51</v>
      </c>
      <c r="C48" s="20" t="n">
        <v>3</v>
      </c>
      <c r="D48" s="21" t="s">
        <v>71</v>
      </c>
      <c r="E48" s="20" t="s">
        <v>72</v>
      </c>
      <c r="F48" s="28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</row>
    <row r="49" customFormat="false" ht="25.5" hidden="false" customHeight="false" outlineLevel="0" collapsed="false">
      <c r="A49" s="56" t="s">
        <v>14</v>
      </c>
      <c r="B49" s="51" t="s">
        <v>51</v>
      </c>
      <c r="C49" s="57" t="n">
        <v>4</v>
      </c>
      <c r="D49" s="58" t="s">
        <v>73</v>
      </c>
      <c r="E49" s="57" t="s">
        <v>72</v>
      </c>
      <c r="F49" s="59" t="n">
        <v>1.28</v>
      </c>
      <c r="G49" s="60" t="n">
        <v>1.28</v>
      </c>
      <c r="H49" s="60" t="n">
        <v>1.28</v>
      </c>
      <c r="I49" s="60" t="n">
        <v>1.28</v>
      </c>
      <c r="J49" s="60" t="n">
        <v>1.28</v>
      </c>
      <c r="K49" s="60" t="n">
        <v>1.28</v>
      </c>
    </row>
    <row r="50" customFormat="false" ht="12.75" hidden="false" customHeight="false" outlineLevel="0" collapsed="false">
      <c r="A50" s="61" t="s">
        <v>14</v>
      </c>
      <c r="B50" s="62" t="n">
        <v>6</v>
      </c>
      <c r="C50" s="63" t="s">
        <v>74</v>
      </c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1" t="s">
        <v>14</v>
      </c>
      <c r="B51" s="25" t="n">
        <v>6</v>
      </c>
      <c r="C51" s="25" t="n">
        <v>1</v>
      </c>
      <c r="D51" s="64" t="s">
        <v>75</v>
      </c>
      <c r="E51" s="25" t="s">
        <v>63</v>
      </c>
      <c r="F51" s="25" t="n">
        <v>38</v>
      </c>
      <c r="G51" s="25" t="n">
        <v>38</v>
      </c>
      <c r="H51" s="25" t="n">
        <v>38</v>
      </c>
      <c r="I51" s="25" t="n">
        <v>38</v>
      </c>
      <c r="J51" s="25" t="n">
        <v>38</v>
      </c>
      <c r="K51" s="25" t="n">
        <v>38</v>
      </c>
    </row>
    <row r="52" customFormat="false" ht="12.75" hidden="false" customHeight="false" outlineLevel="0" collapsed="false">
      <c r="A52" s="61" t="s">
        <v>14</v>
      </c>
      <c r="B52" s="61" t="n">
        <v>7</v>
      </c>
      <c r="C52" s="65" t="s">
        <v>76</v>
      </c>
      <c r="D52" s="65"/>
      <c r="E52" s="61"/>
      <c r="F52" s="61"/>
      <c r="G52" s="61"/>
      <c r="H52" s="61"/>
      <c r="I52" s="61"/>
      <c r="J52" s="61"/>
      <c r="K52" s="61"/>
    </row>
    <row r="53" customFormat="false" ht="93" hidden="false" customHeight="true" outlineLevel="0" collapsed="false">
      <c r="A53" s="61" t="s">
        <v>14</v>
      </c>
      <c r="B53" s="61" t="s">
        <v>55</v>
      </c>
      <c r="C53" s="61" t="s">
        <v>16</v>
      </c>
      <c r="D53" s="66" t="s">
        <v>77</v>
      </c>
      <c r="E53" s="61" t="s">
        <v>36</v>
      </c>
      <c r="F53" s="67" t="n">
        <v>100</v>
      </c>
      <c r="G53" s="67" t="n">
        <v>100</v>
      </c>
      <c r="H53" s="67" t="n">
        <v>100</v>
      </c>
      <c r="I53" s="20" t="n">
        <v>100</v>
      </c>
      <c r="J53" s="20" t="n">
        <v>100</v>
      </c>
      <c r="K53" s="20" t="n">
        <v>100</v>
      </c>
    </row>
    <row r="54" customFormat="false" ht="38.25" hidden="false" customHeight="false" outlineLevel="0" collapsed="false">
      <c r="A54" s="61" t="s">
        <v>14</v>
      </c>
      <c r="B54" s="61" t="s">
        <v>55</v>
      </c>
      <c r="C54" s="61" t="s">
        <v>34</v>
      </c>
      <c r="D54" s="21" t="s">
        <v>78</v>
      </c>
      <c r="E54" s="61" t="s">
        <v>36</v>
      </c>
      <c r="F54" s="67" t="n">
        <v>56.7</v>
      </c>
      <c r="G54" s="67" t="n">
        <v>56.9</v>
      </c>
      <c r="H54" s="67" t="n">
        <v>57</v>
      </c>
      <c r="I54" s="20" t="n">
        <v>57.6</v>
      </c>
      <c r="J54" s="20" t="n">
        <v>57.8</v>
      </c>
      <c r="K54" s="20" t="n">
        <v>58</v>
      </c>
    </row>
    <row r="55" customFormat="false" ht="51" hidden="false" customHeight="false" outlineLevel="0" collapsed="false">
      <c r="A55" s="61" t="s">
        <v>14</v>
      </c>
      <c r="B55" s="61" t="s">
        <v>55</v>
      </c>
      <c r="C55" s="61" t="s">
        <v>44</v>
      </c>
      <c r="D55" s="21" t="s">
        <v>79</v>
      </c>
      <c r="E55" s="61" t="s">
        <v>36</v>
      </c>
      <c r="F55" s="67" t="n">
        <v>63.8</v>
      </c>
      <c r="G55" s="67" t="n">
        <v>63</v>
      </c>
      <c r="H55" s="67" t="n">
        <v>63.3</v>
      </c>
      <c r="I55" s="20" t="n">
        <v>63.5</v>
      </c>
      <c r="J55" s="20" t="n">
        <v>63.8</v>
      </c>
      <c r="K55" s="20" t="n">
        <v>64</v>
      </c>
    </row>
    <row r="56" customFormat="false" ht="63.75" hidden="false" customHeight="false" outlineLevel="0" collapsed="false">
      <c r="A56" s="61" t="s">
        <v>14</v>
      </c>
      <c r="B56" s="61" t="s">
        <v>55</v>
      </c>
      <c r="C56" s="61" t="s">
        <v>49</v>
      </c>
      <c r="D56" s="21" t="s">
        <v>80</v>
      </c>
      <c r="E56" s="61" t="s">
        <v>36</v>
      </c>
      <c r="F56" s="67" t="n">
        <v>100</v>
      </c>
      <c r="G56" s="67" t="n">
        <v>100</v>
      </c>
      <c r="H56" s="67" t="n">
        <v>100</v>
      </c>
      <c r="I56" s="20" t="n">
        <v>100</v>
      </c>
      <c r="J56" s="20" t="n">
        <v>100</v>
      </c>
      <c r="K56" s="20" t="n">
        <v>100</v>
      </c>
    </row>
    <row r="57" customFormat="false" ht="191.25" hidden="false" customHeight="false" outlineLevel="0" collapsed="false">
      <c r="A57" s="68" t="s">
        <v>14</v>
      </c>
      <c r="B57" s="61" t="s">
        <v>55</v>
      </c>
      <c r="C57" s="61" t="s">
        <v>51</v>
      </c>
      <c r="D57" s="69" t="s">
        <v>81</v>
      </c>
      <c r="E57" s="25"/>
      <c r="F57" s="25"/>
      <c r="G57" s="25"/>
      <c r="H57" s="25"/>
      <c r="I57" s="25"/>
      <c r="J57" s="25"/>
      <c r="K57" s="25"/>
    </row>
  </sheetData>
  <mergeCells count="13">
    <mergeCell ref="A8:F8"/>
    <mergeCell ref="A10:B11"/>
    <mergeCell ref="C10:C12"/>
    <mergeCell ref="D10:D12"/>
    <mergeCell ref="E10:E12"/>
    <mergeCell ref="F10:K10"/>
    <mergeCell ref="C13:K13"/>
    <mergeCell ref="C22:K22"/>
    <mergeCell ref="C29:K29"/>
    <mergeCell ref="C39:K39"/>
    <mergeCell ref="C45:K45"/>
    <mergeCell ref="C50:K50"/>
    <mergeCell ref="C52:D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42"/>
    <col collapsed="false" customWidth="true" hidden="false" outlineLevel="0" max="3" min="3" style="0" width="3.99"/>
    <col collapsed="false" customWidth="true" hidden="false" outlineLevel="0" max="4" min="4" style="0" width="2.99"/>
    <col collapsed="false" customWidth="true" hidden="false" outlineLevel="0" max="5" min="5" style="70" width="38.56"/>
    <col collapsed="false" customWidth="true" hidden="false" outlineLevel="0" max="6" min="6" style="70" width="26.84"/>
    <col collapsed="false" customWidth="true" hidden="false" outlineLevel="0" max="7" min="7" style="71" width="10.28"/>
    <col collapsed="false" customWidth="true" hidden="false" outlineLevel="0" max="8" min="8" style="0" width="32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H1" s="72"/>
      <c r="I1" s="2" t="s">
        <v>82</v>
      </c>
    </row>
    <row r="2" customFormat="false" ht="12.75" hidden="false" customHeight="false" outlineLevel="0" collapsed="false">
      <c r="H2" s="72"/>
      <c r="I2" s="1" t="s">
        <v>1</v>
      </c>
    </row>
    <row r="3" customFormat="false" ht="12.75" hidden="false" customHeight="false" outlineLevel="0" collapsed="false">
      <c r="H3" s="72"/>
      <c r="I3" s="1" t="s">
        <v>2</v>
      </c>
    </row>
    <row r="4" customFormat="false" ht="12.75" hidden="false" customHeight="false" outlineLevel="0" collapsed="false">
      <c r="H4" s="72"/>
      <c r="I4" s="2" t="s">
        <v>3</v>
      </c>
    </row>
    <row r="5" customFormat="false" ht="12.75" hidden="false" customHeight="false" outlineLevel="0" collapsed="false">
      <c r="H5" s="72"/>
      <c r="I5" s="2" t="s">
        <v>4</v>
      </c>
    </row>
    <row r="6" customFormat="false" ht="12.75" hidden="false" customHeight="false" outlineLevel="0" collapsed="false">
      <c r="H6" s="72"/>
      <c r="I6" s="2"/>
      <c r="J6" s="72"/>
      <c r="K6" s="72"/>
      <c r="L6" s="72"/>
    </row>
    <row r="8" customFormat="false" ht="12.75" hidden="false" customHeight="true" outlineLevel="0" collapsed="false">
      <c r="A8" s="73" t="s">
        <v>83</v>
      </c>
      <c r="B8" s="73"/>
      <c r="C8" s="73"/>
      <c r="D8" s="73"/>
      <c r="E8" s="73"/>
      <c r="F8" s="73"/>
      <c r="G8" s="73"/>
      <c r="H8" s="73"/>
      <c r="I8" s="73"/>
    </row>
    <row r="10" customFormat="false" ht="37.5" hidden="false" customHeight="true" outlineLevel="0" collapsed="false">
      <c r="A10" s="74" t="s">
        <v>6</v>
      </c>
      <c r="B10" s="74"/>
      <c r="C10" s="74"/>
      <c r="D10" s="74"/>
      <c r="E10" s="74" t="s">
        <v>84</v>
      </c>
      <c r="F10" s="74" t="s">
        <v>85</v>
      </c>
      <c r="G10" s="74" t="s">
        <v>86</v>
      </c>
      <c r="H10" s="74" t="s">
        <v>87</v>
      </c>
      <c r="I10" s="74" t="s">
        <v>88</v>
      </c>
    </row>
    <row r="11" customFormat="false" ht="12.75" hidden="false" customHeight="false" outlineLevel="0" collapsed="false">
      <c r="A11" s="74" t="s">
        <v>11</v>
      </c>
      <c r="B11" s="74" t="s">
        <v>12</v>
      </c>
      <c r="C11" s="74" t="s">
        <v>89</v>
      </c>
      <c r="D11" s="74" t="s">
        <v>90</v>
      </c>
      <c r="E11" s="74"/>
      <c r="F11" s="74"/>
      <c r="G11" s="74"/>
      <c r="H11" s="74"/>
      <c r="I11" s="74"/>
    </row>
    <row r="12" customFormat="false" ht="12.75" hidden="false" customHeight="true" outlineLevel="0" collapsed="false">
      <c r="A12" s="75" t="s">
        <v>14</v>
      </c>
      <c r="B12" s="75" t="n">
        <v>1</v>
      </c>
      <c r="C12" s="76"/>
      <c r="D12" s="76"/>
      <c r="E12" s="77" t="s">
        <v>15</v>
      </c>
      <c r="F12" s="77"/>
      <c r="G12" s="77"/>
      <c r="H12" s="77"/>
      <c r="I12" s="77"/>
    </row>
    <row r="13" customFormat="false" ht="45" hidden="false" customHeight="false" outlineLevel="0" collapsed="false">
      <c r="A13" s="78" t="s">
        <v>14</v>
      </c>
      <c r="B13" s="78" t="n">
        <v>1</v>
      </c>
      <c r="C13" s="78" t="s">
        <v>91</v>
      </c>
      <c r="D13" s="78"/>
      <c r="E13" s="79" t="s">
        <v>92</v>
      </c>
      <c r="F13" s="79" t="s">
        <v>93</v>
      </c>
      <c r="G13" s="80" t="s">
        <v>94</v>
      </c>
      <c r="H13" s="79" t="s">
        <v>95</v>
      </c>
      <c r="I13" s="19" t="s">
        <v>96</v>
      </c>
    </row>
    <row r="14" customFormat="false" ht="45" hidden="false" customHeight="false" outlineLevel="0" collapsed="false">
      <c r="A14" s="81" t="s">
        <v>14</v>
      </c>
      <c r="B14" s="81" t="n">
        <v>1</v>
      </c>
      <c r="C14" s="81" t="s">
        <v>97</v>
      </c>
      <c r="D14" s="81"/>
      <c r="E14" s="79" t="s">
        <v>98</v>
      </c>
      <c r="F14" s="79" t="s">
        <v>93</v>
      </c>
      <c r="G14" s="80" t="s">
        <v>94</v>
      </c>
      <c r="H14" s="79" t="s">
        <v>99</v>
      </c>
      <c r="I14" s="74" t="s">
        <v>100</v>
      </c>
    </row>
    <row r="15" customFormat="false" ht="45" hidden="false" customHeight="false" outlineLevel="0" collapsed="false">
      <c r="A15" s="81" t="s">
        <v>14</v>
      </c>
      <c r="B15" s="81" t="n">
        <v>1</v>
      </c>
      <c r="C15" s="81" t="s">
        <v>101</v>
      </c>
      <c r="D15" s="81"/>
      <c r="E15" s="79" t="s">
        <v>102</v>
      </c>
      <c r="F15" s="79" t="s">
        <v>93</v>
      </c>
      <c r="G15" s="80" t="s">
        <v>94</v>
      </c>
      <c r="H15" s="79" t="s">
        <v>99</v>
      </c>
      <c r="I15" s="74" t="s">
        <v>100</v>
      </c>
    </row>
    <row r="16" customFormat="false" ht="45" hidden="false" customHeight="false" outlineLevel="0" collapsed="false">
      <c r="A16" s="81" t="s">
        <v>14</v>
      </c>
      <c r="B16" s="81" t="n">
        <v>1</v>
      </c>
      <c r="C16" s="81" t="s">
        <v>103</v>
      </c>
      <c r="D16" s="81"/>
      <c r="E16" s="79" t="s">
        <v>104</v>
      </c>
      <c r="F16" s="79" t="s">
        <v>93</v>
      </c>
      <c r="G16" s="80" t="s">
        <v>94</v>
      </c>
      <c r="H16" s="79" t="s">
        <v>99</v>
      </c>
      <c r="I16" s="74"/>
    </row>
    <row r="17" customFormat="false" ht="45" hidden="false" customHeight="false" outlineLevel="0" collapsed="false">
      <c r="A17" s="81" t="s">
        <v>14</v>
      </c>
      <c r="B17" s="81" t="s">
        <v>16</v>
      </c>
      <c r="C17" s="81" t="s">
        <v>105</v>
      </c>
      <c r="D17" s="81"/>
      <c r="E17" s="79" t="s">
        <v>106</v>
      </c>
      <c r="F17" s="79" t="s">
        <v>93</v>
      </c>
      <c r="G17" s="80" t="s">
        <v>94</v>
      </c>
      <c r="H17" s="79" t="s">
        <v>107</v>
      </c>
      <c r="I17" s="74"/>
    </row>
    <row r="18" customFormat="false" ht="45" hidden="false" customHeight="false" outlineLevel="0" collapsed="false">
      <c r="A18" s="81" t="s">
        <v>14</v>
      </c>
      <c r="B18" s="81" t="n">
        <v>1</v>
      </c>
      <c r="C18" s="81" t="s">
        <v>108</v>
      </c>
      <c r="D18" s="81"/>
      <c r="E18" s="79" t="s">
        <v>109</v>
      </c>
      <c r="F18" s="79" t="s">
        <v>93</v>
      </c>
      <c r="G18" s="80" t="s">
        <v>94</v>
      </c>
      <c r="H18" s="79" t="s">
        <v>110</v>
      </c>
      <c r="I18" s="74"/>
    </row>
    <row r="19" customFormat="false" ht="78.75" hidden="false" customHeight="false" outlineLevel="0" collapsed="false">
      <c r="A19" s="81" t="s">
        <v>14</v>
      </c>
      <c r="B19" s="81" t="s">
        <v>16</v>
      </c>
      <c r="C19" s="81" t="s">
        <v>14</v>
      </c>
      <c r="D19" s="81"/>
      <c r="E19" s="79" t="s">
        <v>111</v>
      </c>
      <c r="F19" s="79" t="s">
        <v>93</v>
      </c>
      <c r="G19" s="80" t="s">
        <v>94</v>
      </c>
      <c r="H19" s="79" t="s">
        <v>112</v>
      </c>
      <c r="I19" s="74"/>
    </row>
    <row r="20" customFormat="false" ht="78.75" hidden="false" customHeight="false" outlineLevel="0" collapsed="false">
      <c r="A20" s="81" t="s">
        <v>14</v>
      </c>
      <c r="B20" s="81" t="s">
        <v>16</v>
      </c>
      <c r="C20" s="81" t="s">
        <v>113</v>
      </c>
      <c r="D20" s="81"/>
      <c r="E20" s="79" t="s">
        <v>114</v>
      </c>
      <c r="F20" s="79" t="s">
        <v>93</v>
      </c>
      <c r="G20" s="80" t="s">
        <v>94</v>
      </c>
      <c r="H20" s="79" t="s">
        <v>115</v>
      </c>
      <c r="I20" s="74"/>
    </row>
    <row r="21" customFormat="false" ht="67.5" hidden="false" customHeight="false" outlineLevel="0" collapsed="false">
      <c r="A21" s="81" t="s">
        <v>14</v>
      </c>
      <c r="B21" s="81" t="s">
        <v>16</v>
      </c>
      <c r="C21" s="81" t="s">
        <v>116</v>
      </c>
      <c r="D21" s="81"/>
      <c r="E21" s="79" t="s">
        <v>117</v>
      </c>
      <c r="F21" s="79" t="s">
        <v>93</v>
      </c>
      <c r="G21" s="80" t="s">
        <v>94</v>
      </c>
      <c r="H21" s="79" t="s">
        <v>118</v>
      </c>
      <c r="I21" s="74"/>
    </row>
    <row r="22" customFormat="false" ht="12.75" hidden="false" customHeight="true" outlineLevel="0" collapsed="false">
      <c r="A22" s="82" t="s">
        <v>14</v>
      </c>
      <c r="B22" s="82" t="s">
        <v>34</v>
      </c>
      <c r="C22" s="81"/>
      <c r="D22" s="81"/>
      <c r="E22" s="77" t="s">
        <v>33</v>
      </c>
      <c r="F22" s="77"/>
      <c r="G22" s="77"/>
      <c r="H22" s="77"/>
      <c r="I22" s="77"/>
    </row>
    <row r="23" customFormat="false" ht="115.5" hidden="false" customHeight="true" outlineLevel="0" collapsed="false">
      <c r="A23" s="81" t="s">
        <v>14</v>
      </c>
      <c r="B23" s="81" t="s">
        <v>34</v>
      </c>
      <c r="C23" s="81" t="s">
        <v>91</v>
      </c>
      <c r="D23" s="81"/>
      <c r="E23" s="79" t="s">
        <v>119</v>
      </c>
      <c r="F23" s="83" t="s">
        <v>93</v>
      </c>
      <c r="G23" s="80" t="s">
        <v>94</v>
      </c>
      <c r="H23" s="79" t="s">
        <v>120</v>
      </c>
      <c r="I23" s="84"/>
    </row>
    <row r="24" customFormat="false" ht="45" hidden="false" customHeight="false" outlineLevel="0" collapsed="false">
      <c r="A24" s="81" t="s">
        <v>14</v>
      </c>
      <c r="B24" s="81" t="s">
        <v>34</v>
      </c>
      <c r="C24" s="81" t="s">
        <v>97</v>
      </c>
      <c r="D24" s="81"/>
      <c r="E24" s="79" t="s">
        <v>121</v>
      </c>
      <c r="F24" s="83" t="s">
        <v>93</v>
      </c>
      <c r="G24" s="80" t="s">
        <v>94</v>
      </c>
      <c r="H24" s="79" t="s">
        <v>99</v>
      </c>
      <c r="I24" s="85"/>
    </row>
    <row r="25" customFormat="false" ht="45" hidden="false" customHeight="false" outlineLevel="0" collapsed="false">
      <c r="A25" s="81" t="s">
        <v>14</v>
      </c>
      <c r="B25" s="81" t="s">
        <v>34</v>
      </c>
      <c r="C25" s="81" t="s">
        <v>101</v>
      </c>
      <c r="D25" s="81"/>
      <c r="E25" s="79" t="s">
        <v>122</v>
      </c>
      <c r="F25" s="83" t="s">
        <v>93</v>
      </c>
      <c r="G25" s="80" t="s">
        <v>94</v>
      </c>
      <c r="H25" s="79" t="s">
        <v>99</v>
      </c>
      <c r="I25" s="85"/>
    </row>
    <row r="26" customFormat="false" ht="45" hidden="false" customHeight="false" outlineLevel="0" collapsed="false">
      <c r="A26" s="81" t="s">
        <v>14</v>
      </c>
      <c r="B26" s="81" t="s">
        <v>34</v>
      </c>
      <c r="C26" s="81" t="s">
        <v>105</v>
      </c>
      <c r="D26" s="81"/>
      <c r="E26" s="79" t="s">
        <v>123</v>
      </c>
      <c r="F26" s="83" t="s">
        <v>93</v>
      </c>
      <c r="G26" s="80" t="s">
        <v>94</v>
      </c>
      <c r="H26" s="79" t="s">
        <v>123</v>
      </c>
      <c r="I26" s="85" t="s">
        <v>124</v>
      </c>
    </row>
    <row r="27" customFormat="false" ht="45" hidden="false" customHeight="false" outlineLevel="0" collapsed="false">
      <c r="A27" s="81" t="s">
        <v>14</v>
      </c>
      <c r="B27" s="81" t="s">
        <v>34</v>
      </c>
      <c r="C27" s="81" t="s">
        <v>108</v>
      </c>
      <c r="D27" s="81"/>
      <c r="E27" s="79" t="s">
        <v>125</v>
      </c>
      <c r="F27" s="83" t="s">
        <v>93</v>
      </c>
      <c r="G27" s="80" t="s">
        <v>94</v>
      </c>
      <c r="H27" s="83" t="s">
        <v>99</v>
      </c>
      <c r="I27" s="85" t="s">
        <v>126</v>
      </c>
    </row>
    <row r="28" customFormat="false" ht="67.5" hidden="false" customHeight="false" outlineLevel="0" collapsed="false">
      <c r="A28" s="81" t="s">
        <v>14</v>
      </c>
      <c r="B28" s="81" t="s">
        <v>34</v>
      </c>
      <c r="C28" s="81" t="s">
        <v>14</v>
      </c>
      <c r="D28" s="81"/>
      <c r="E28" s="79" t="s">
        <v>127</v>
      </c>
      <c r="F28" s="83" t="s">
        <v>93</v>
      </c>
      <c r="G28" s="80" t="s">
        <v>94</v>
      </c>
      <c r="H28" s="83" t="s">
        <v>128</v>
      </c>
      <c r="I28" s="85" t="s">
        <v>126</v>
      </c>
    </row>
    <row r="29" customFormat="false" ht="56.25" hidden="false" customHeight="false" outlineLevel="0" collapsed="false">
      <c r="A29" s="81" t="s">
        <v>14</v>
      </c>
      <c r="B29" s="81" t="s">
        <v>34</v>
      </c>
      <c r="C29" s="81" t="s">
        <v>14</v>
      </c>
      <c r="D29" s="81" t="s">
        <v>91</v>
      </c>
      <c r="E29" s="79" t="s">
        <v>129</v>
      </c>
      <c r="F29" s="83" t="s">
        <v>93</v>
      </c>
      <c r="G29" s="80" t="s">
        <v>94</v>
      </c>
      <c r="H29" s="79" t="s">
        <v>130</v>
      </c>
      <c r="I29" s="85" t="s">
        <v>126</v>
      </c>
    </row>
    <row r="30" customFormat="false" ht="78.75" hidden="false" customHeight="false" outlineLevel="0" collapsed="false">
      <c r="A30" s="81" t="s">
        <v>14</v>
      </c>
      <c r="B30" s="81" t="s">
        <v>34</v>
      </c>
      <c r="C30" s="81" t="s">
        <v>14</v>
      </c>
      <c r="D30" s="81" t="s">
        <v>97</v>
      </c>
      <c r="E30" s="79" t="s">
        <v>131</v>
      </c>
      <c r="F30" s="83" t="s">
        <v>93</v>
      </c>
      <c r="G30" s="80" t="s">
        <v>94</v>
      </c>
      <c r="H30" s="79" t="s">
        <v>132</v>
      </c>
      <c r="I30" s="85" t="s">
        <v>126</v>
      </c>
    </row>
    <row r="31" customFormat="false" ht="45" hidden="false" customHeight="false" outlineLevel="0" collapsed="false">
      <c r="A31" s="81" t="s">
        <v>14</v>
      </c>
      <c r="B31" s="81" t="s">
        <v>34</v>
      </c>
      <c r="C31" s="81" t="s">
        <v>14</v>
      </c>
      <c r="D31" s="81" t="s">
        <v>101</v>
      </c>
      <c r="E31" s="79" t="s">
        <v>133</v>
      </c>
      <c r="F31" s="83" t="s">
        <v>93</v>
      </c>
      <c r="G31" s="80" t="s">
        <v>94</v>
      </c>
      <c r="H31" s="79" t="s">
        <v>134</v>
      </c>
      <c r="I31" s="85" t="s">
        <v>126</v>
      </c>
    </row>
    <row r="32" customFormat="false" ht="56.25" hidden="false" customHeight="false" outlineLevel="0" collapsed="false">
      <c r="A32" s="81" t="s">
        <v>14</v>
      </c>
      <c r="B32" s="81" t="s">
        <v>34</v>
      </c>
      <c r="C32" s="81" t="s">
        <v>14</v>
      </c>
      <c r="D32" s="81" t="s">
        <v>103</v>
      </c>
      <c r="E32" s="79" t="s">
        <v>135</v>
      </c>
      <c r="F32" s="83" t="s">
        <v>93</v>
      </c>
      <c r="G32" s="80" t="s">
        <v>94</v>
      </c>
      <c r="H32" s="79" t="s">
        <v>136</v>
      </c>
      <c r="I32" s="85" t="s">
        <v>126</v>
      </c>
    </row>
    <row r="33" customFormat="false" ht="45" hidden="false" customHeight="false" outlineLevel="0" collapsed="false">
      <c r="A33" s="81" t="s">
        <v>14</v>
      </c>
      <c r="B33" s="81" t="s">
        <v>34</v>
      </c>
      <c r="C33" s="81" t="s">
        <v>113</v>
      </c>
      <c r="D33" s="81"/>
      <c r="E33" s="79" t="s">
        <v>137</v>
      </c>
      <c r="F33" s="83" t="s">
        <v>93</v>
      </c>
      <c r="G33" s="80" t="s">
        <v>94</v>
      </c>
      <c r="H33" s="79" t="s">
        <v>137</v>
      </c>
      <c r="I33" s="85"/>
    </row>
    <row r="34" customFormat="false" ht="56.25" hidden="false" customHeight="false" outlineLevel="0" collapsed="false">
      <c r="A34" s="81" t="s">
        <v>14</v>
      </c>
      <c r="B34" s="81" t="s">
        <v>34</v>
      </c>
      <c r="C34" s="81" t="s">
        <v>113</v>
      </c>
      <c r="D34" s="81" t="s">
        <v>91</v>
      </c>
      <c r="E34" s="79" t="s">
        <v>138</v>
      </c>
      <c r="F34" s="83" t="s">
        <v>93</v>
      </c>
      <c r="G34" s="80" t="s">
        <v>94</v>
      </c>
      <c r="H34" s="79" t="s">
        <v>138</v>
      </c>
      <c r="I34" s="85" t="s">
        <v>139</v>
      </c>
    </row>
    <row r="35" customFormat="false" ht="90" hidden="false" customHeight="false" outlineLevel="0" collapsed="false">
      <c r="A35" s="81" t="s">
        <v>14</v>
      </c>
      <c r="B35" s="81" t="s">
        <v>34</v>
      </c>
      <c r="C35" s="81" t="s">
        <v>113</v>
      </c>
      <c r="D35" s="81" t="s">
        <v>97</v>
      </c>
      <c r="E35" s="79" t="s">
        <v>140</v>
      </c>
      <c r="F35" s="83" t="s">
        <v>93</v>
      </c>
      <c r="G35" s="80" t="s">
        <v>94</v>
      </c>
      <c r="H35" s="79" t="s">
        <v>141</v>
      </c>
      <c r="I35" s="85" t="s">
        <v>142</v>
      </c>
    </row>
    <row r="36" customFormat="false" ht="45" hidden="false" customHeight="false" outlineLevel="0" collapsed="false">
      <c r="A36" s="81" t="s">
        <v>14</v>
      </c>
      <c r="B36" s="81" t="s">
        <v>34</v>
      </c>
      <c r="C36" s="81" t="s">
        <v>116</v>
      </c>
      <c r="D36" s="81"/>
      <c r="E36" s="79" t="s">
        <v>143</v>
      </c>
      <c r="F36" s="83" t="s">
        <v>93</v>
      </c>
      <c r="G36" s="80" t="s">
        <v>94</v>
      </c>
      <c r="H36" s="79" t="s">
        <v>144</v>
      </c>
      <c r="I36" s="85" t="s">
        <v>142</v>
      </c>
    </row>
    <row r="37" customFormat="false" ht="45" hidden="false" customHeight="false" outlineLevel="0" collapsed="false">
      <c r="A37" s="81" t="s">
        <v>14</v>
      </c>
      <c r="B37" s="81" t="s">
        <v>34</v>
      </c>
      <c r="C37" s="81" t="s">
        <v>145</v>
      </c>
      <c r="D37" s="81"/>
      <c r="E37" s="79" t="s">
        <v>146</v>
      </c>
      <c r="F37" s="83" t="s">
        <v>93</v>
      </c>
      <c r="G37" s="80" t="s">
        <v>94</v>
      </c>
      <c r="H37" s="79" t="s">
        <v>147</v>
      </c>
      <c r="I37" s="85" t="s">
        <v>142</v>
      </c>
    </row>
    <row r="38" customFormat="false" ht="45" hidden="false" customHeight="false" outlineLevel="0" collapsed="false">
      <c r="A38" s="81" t="s">
        <v>14</v>
      </c>
      <c r="B38" s="81" t="s">
        <v>34</v>
      </c>
      <c r="C38" s="81" t="s">
        <v>148</v>
      </c>
      <c r="D38" s="81"/>
      <c r="E38" s="79" t="s">
        <v>149</v>
      </c>
      <c r="F38" s="83" t="s">
        <v>93</v>
      </c>
      <c r="G38" s="80" t="s">
        <v>94</v>
      </c>
      <c r="H38" s="79" t="s">
        <v>150</v>
      </c>
      <c r="I38" s="85"/>
    </row>
    <row r="39" customFormat="false" ht="45" hidden="false" customHeight="false" outlineLevel="0" collapsed="false">
      <c r="A39" s="81" t="s">
        <v>14</v>
      </c>
      <c r="B39" s="81" t="s">
        <v>34</v>
      </c>
      <c r="C39" s="81" t="s">
        <v>148</v>
      </c>
      <c r="D39" s="81" t="s">
        <v>91</v>
      </c>
      <c r="E39" s="79" t="s">
        <v>151</v>
      </c>
      <c r="F39" s="83" t="s">
        <v>93</v>
      </c>
      <c r="G39" s="80" t="s">
        <v>94</v>
      </c>
      <c r="H39" s="79" t="s">
        <v>152</v>
      </c>
      <c r="I39" s="85"/>
    </row>
    <row r="40" customFormat="false" ht="45" hidden="false" customHeight="false" outlineLevel="0" collapsed="false">
      <c r="A40" s="81" t="s">
        <v>14</v>
      </c>
      <c r="B40" s="81" t="s">
        <v>34</v>
      </c>
      <c r="C40" s="81" t="s">
        <v>148</v>
      </c>
      <c r="D40" s="81" t="s">
        <v>97</v>
      </c>
      <c r="E40" s="79" t="s">
        <v>153</v>
      </c>
      <c r="F40" s="83" t="s">
        <v>93</v>
      </c>
      <c r="G40" s="80" t="s">
        <v>94</v>
      </c>
      <c r="H40" s="79" t="s">
        <v>154</v>
      </c>
      <c r="I40" s="85"/>
    </row>
    <row r="41" customFormat="false" ht="44.25" hidden="false" customHeight="true" outlineLevel="0" collapsed="false">
      <c r="A41" s="81" t="s">
        <v>14</v>
      </c>
      <c r="B41" s="81" t="s">
        <v>34</v>
      </c>
      <c r="C41" s="81" t="s">
        <v>155</v>
      </c>
      <c r="D41" s="81"/>
      <c r="E41" s="79" t="s">
        <v>156</v>
      </c>
      <c r="F41" s="83" t="s">
        <v>93</v>
      </c>
      <c r="G41" s="80" t="s">
        <v>94</v>
      </c>
      <c r="H41" s="79" t="s">
        <v>157</v>
      </c>
      <c r="I41" s="85"/>
    </row>
    <row r="42" customFormat="false" ht="34.5" hidden="false" customHeight="true" outlineLevel="0" collapsed="false">
      <c r="A42" s="81" t="s">
        <v>14</v>
      </c>
      <c r="B42" s="81" t="s">
        <v>34</v>
      </c>
      <c r="C42" s="81" t="s">
        <v>158</v>
      </c>
      <c r="D42" s="81"/>
      <c r="E42" s="79" t="s">
        <v>159</v>
      </c>
      <c r="F42" s="83" t="s">
        <v>93</v>
      </c>
      <c r="G42" s="80" t="s">
        <v>94</v>
      </c>
      <c r="H42" s="79" t="s">
        <v>160</v>
      </c>
      <c r="I42" s="85"/>
    </row>
    <row r="43" customFormat="false" ht="21.75" hidden="false" customHeight="true" outlineLevel="0" collapsed="false">
      <c r="A43" s="81"/>
      <c r="B43" s="81"/>
      <c r="C43" s="81"/>
      <c r="D43" s="81"/>
      <c r="E43" s="79"/>
      <c r="F43" s="83"/>
      <c r="G43" s="80"/>
      <c r="H43" s="79" t="s">
        <v>161</v>
      </c>
      <c r="I43" s="85"/>
    </row>
    <row r="44" customFormat="false" ht="22.5" hidden="false" customHeight="false" outlineLevel="0" collapsed="false">
      <c r="A44" s="81"/>
      <c r="B44" s="81"/>
      <c r="C44" s="81"/>
      <c r="D44" s="81"/>
      <c r="E44" s="79"/>
      <c r="F44" s="83"/>
      <c r="G44" s="80"/>
      <c r="H44" s="79" t="s">
        <v>162</v>
      </c>
      <c r="I44" s="85"/>
    </row>
    <row r="45" customFormat="false" ht="45" hidden="false" customHeight="false" outlineLevel="0" collapsed="false">
      <c r="A45" s="81"/>
      <c r="B45" s="81"/>
      <c r="C45" s="81"/>
      <c r="D45" s="81"/>
      <c r="E45" s="79"/>
      <c r="F45" s="83"/>
      <c r="G45" s="80"/>
      <c r="H45" s="79" t="s">
        <v>163</v>
      </c>
      <c r="I45" s="85"/>
    </row>
    <row r="46" customFormat="false" ht="45" hidden="false" customHeight="false" outlineLevel="0" collapsed="false">
      <c r="A46" s="81" t="s">
        <v>14</v>
      </c>
      <c r="B46" s="81" t="s">
        <v>34</v>
      </c>
      <c r="C46" s="81" t="s">
        <v>164</v>
      </c>
      <c r="D46" s="81"/>
      <c r="E46" s="79" t="s">
        <v>165</v>
      </c>
      <c r="F46" s="83" t="s">
        <v>93</v>
      </c>
      <c r="G46" s="80" t="s">
        <v>94</v>
      </c>
      <c r="H46" s="79" t="s">
        <v>166</v>
      </c>
      <c r="I46" s="85"/>
    </row>
    <row r="47" customFormat="false" ht="12.75" hidden="false" customHeight="true" outlineLevel="0" collapsed="false">
      <c r="A47" s="75" t="s">
        <v>14</v>
      </c>
      <c r="B47" s="75" t="s">
        <v>44</v>
      </c>
      <c r="C47" s="75"/>
      <c r="D47" s="75"/>
      <c r="E47" s="77" t="s">
        <v>43</v>
      </c>
      <c r="F47" s="77"/>
      <c r="G47" s="77"/>
      <c r="H47" s="77"/>
      <c r="I47" s="77"/>
    </row>
    <row r="48" customFormat="false" ht="68.25" hidden="false" customHeight="true" outlineLevel="0" collapsed="false">
      <c r="A48" s="78" t="s">
        <v>14</v>
      </c>
      <c r="B48" s="78" t="s">
        <v>44</v>
      </c>
      <c r="C48" s="78" t="s">
        <v>91</v>
      </c>
      <c r="D48" s="86"/>
      <c r="E48" s="79" t="s">
        <v>167</v>
      </c>
      <c r="F48" s="83" t="s">
        <v>168</v>
      </c>
      <c r="G48" s="80" t="s">
        <v>94</v>
      </c>
      <c r="H48" s="79" t="s">
        <v>169</v>
      </c>
      <c r="I48" s="81" t="s">
        <v>170</v>
      </c>
    </row>
    <row r="49" customFormat="false" ht="45" hidden="false" customHeight="false" outlineLevel="0" collapsed="false">
      <c r="A49" s="81" t="s">
        <v>14</v>
      </c>
      <c r="B49" s="81" t="s">
        <v>44</v>
      </c>
      <c r="C49" s="81" t="s">
        <v>97</v>
      </c>
      <c r="D49" s="81"/>
      <c r="E49" s="79" t="s">
        <v>171</v>
      </c>
      <c r="F49" s="83" t="s">
        <v>93</v>
      </c>
      <c r="G49" s="80" t="s">
        <v>94</v>
      </c>
      <c r="H49" s="79" t="s">
        <v>172</v>
      </c>
      <c r="I49" s="87" t="s">
        <v>173</v>
      </c>
    </row>
    <row r="50" customFormat="false" ht="22.5" hidden="false" customHeight="true" outlineLevel="0" collapsed="false">
      <c r="A50" s="88" t="s">
        <v>14</v>
      </c>
      <c r="B50" s="88" t="s">
        <v>44</v>
      </c>
      <c r="C50" s="88" t="s">
        <v>101</v>
      </c>
      <c r="D50" s="88"/>
      <c r="E50" s="83" t="s">
        <v>174</v>
      </c>
      <c r="F50" s="83" t="s">
        <v>93</v>
      </c>
      <c r="G50" s="80" t="s">
        <v>94</v>
      </c>
      <c r="H50" s="83" t="s">
        <v>174</v>
      </c>
      <c r="I50" s="87" t="s">
        <v>175</v>
      </c>
    </row>
    <row r="51" customFormat="false" ht="45" hidden="false" customHeight="false" outlineLevel="0" collapsed="false">
      <c r="A51" s="88" t="s">
        <v>14</v>
      </c>
      <c r="B51" s="88" t="s">
        <v>44</v>
      </c>
      <c r="C51" s="88" t="s">
        <v>103</v>
      </c>
      <c r="D51" s="88"/>
      <c r="E51" s="83" t="s">
        <v>176</v>
      </c>
      <c r="F51" s="83" t="s">
        <v>93</v>
      </c>
      <c r="G51" s="80" t="s">
        <v>94</v>
      </c>
      <c r="H51" s="83" t="s">
        <v>176</v>
      </c>
      <c r="I51" s="87" t="s">
        <v>177</v>
      </c>
    </row>
    <row r="52" customFormat="false" ht="45" hidden="false" customHeight="false" outlineLevel="0" collapsed="false">
      <c r="A52" s="88" t="s">
        <v>14</v>
      </c>
      <c r="B52" s="88" t="s">
        <v>44</v>
      </c>
      <c r="C52" s="88" t="s">
        <v>105</v>
      </c>
      <c r="D52" s="88"/>
      <c r="E52" s="83" t="s">
        <v>178</v>
      </c>
      <c r="F52" s="83" t="s">
        <v>93</v>
      </c>
      <c r="G52" s="80" t="s">
        <v>94</v>
      </c>
      <c r="H52" s="83" t="s">
        <v>179</v>
      </c>
      <c r="I52" s="87" t="s">
        <v>180</v>
      </c>
    </row>
    <row r="53" customFormat="false" ht="56.25" hidden="false" customHeight="false" outlineLevel="0" collapsed="false">
      <c r="A53" s="88" t="s">
        <v>14</v>
      </c>
      <c r="B53" s="88" t="s">
        <v>44</v>
      </c>
      <c r="C53" s="88" t="s">
        <v>108</v>
      </c>
      <c r="D53" s="88"/>
      <c r="E53" s="83" t="s">
        <v>181</v>
      </c>
      <c r="F53" s="83" t="s">
        <v>93</v>
      </c>
      <c r="G53" s="80" t="s">
        <v>94</v>
      </c>
      <c r="H53" s="83" t="s">
        <v>182</v>
      </c>
      <c r="I53" s="87" t="s">
        <v>180</v>
      </c>
    </row>
    <row r="54" customFormat="false" ht="45" hidden="false" customHeight="false" outlineLevel="0" collapsed="false">
      <c r="A54" s="88" t="s">
        <v>14</v>
      </c>
      <c r="B54" s="88" t="s">
        <v>44</v>
      </c>
      <c r="C54" s="88" t="s">
        <v>14</v>
      </c>
      <c r="D54" s="88"/>
      <c r="E54" s="83" t="s">
        <v>183</v>
      </c>
      <c r="F54" s="83" t="s">
        <v>93</v>
      </c>
      <c r="G54" s="80" t="s">
        <v>94</v>
      </c>
      <c r="H54" s="83" t="s">
        <v>183</v>
      </c>
      <c r="I54" s="87" t="s">
        <v>180</v>
      </c>
    </row>
    <row r="55" customFormat="false" ht="45" hidden="false" customHeight="false" outlineLevel="0" collapsed="false">
      <c r="A55" s="88" t="s">
        <v>14</v>
      </c>
      <c r="B55" s="88" t="s">
        <v>44</v>
      </c>
      <c r="C55" s="88" t="s">
        <v>113</v>
      </c>
      <c r="D55" s="88"/>
      <c r="E55" s="83" t="s">
        <v>184</v>
      </c>
      <c r="F55" s="83" t="s">
        <v>93</v>
      </c>
      <c r="G55" s="80" t="s">
        <v>94</v>
      </c>
      <c r="H55" s="83" t="s">
        <v>185</v>
      </c>
      <c r="I55" s="87" t="s">
        <v>180</v>
      </c>
    </row>
    <row r="56" customFormat="false" ht="12.75" hidden="false" customHeight="false" outlineLevel="0" collapsed="false">
      <c r="A56" s="75" t="s">
        <v>14</v>
      </c>
      <c r="B56" s="75" t="n">
        <v>4</v>
      </c>
      <c r="C56" s="76"/>
      <c r="D56" s="76"/>
      <c r="E56" s="77" t="s">
        <v>61</v>
      </c>
      <c r="F56" s="77"/>
      <c r="G56" s="77"/>
      <c r="H56" s="77"/>
      <c r="I56" s="77"/>
    </row>
    <row r="57" customFormat="false" ht="45" hidden="false" customHeight="false" outlineLevel="0" collapsed="false">
      <c r="A57" s="78" t="s">
        <v>14</v>
      </c>
      <c r="B57" s="78" t="n">
        <v>4</v>
      </c>
      <c r="C57" s="78" t="s">
        <v>91</v>
      </c>
      <c r="D57" s="78"/>
      <c r="E57" s="89" t="s">
        <v>186</v>
      </c>
      <c r="F57" s="83" t="s">
        <v>93</v>
      </c>
      <c r="G57" s="80" t="s">
        <v>94</v>
      </c>
      <c r="H57" s="90" t="s">
        <v>187</v>
      </c>
      <c r="I57" s="85" t="s">
        <v>188</v>
      </c>
    </row>
    <row r="58" customFormat="false" ht="45" hidden="false" customHeight="false" outlineLevel="0" collapsed="false">
      <c r="A58" s="78" t="s">
        <v>14</v>
      </c>
      <c r="B58" s="78" t="s">
        <v>49</v>
      </c>
      <c r="C58" s="78" t="s">
        <v>91</v>
      </c>
      <c r="D58" s="78" t="s">
        <v>91</v>
      </c>
      <c r="E58" s="90" t="s">
        <v>189</v>
      </c>
      <c r="F58" s="83" t="s">
        <v>93</v>
      </c>
      <c r="G58" s="80" t="s">
        <v>94</v>
      </c>
      <c r="H58" s="90" t="s">
        <v>190</v>
      </c>
      <c r="I58" s="85" t="s">
        <v>191</v>
      </c>
    </row>
    <row r="59" customFormat="false" ht="45" hidden="false" customHeight="false" outlineLevel="0" collapsed="false">
      <c r="A59" s="78" t="s">
        <v>14</v>
      </c>
      <c r="B59" s="78" t="s">
        <v>49</v>
      </c>
      <c r="C59" s="78" t="s">
        <v>97</v>
      </c>
      <c r="D59" s="78"/>
      <c r="E59" s="90" t="s">
        <v>192</v>
      </c>
      <c r="F59" s="83" t="s">
        <v>93</v>
      </c>
      <c r="G59" s="80" t="s">
        <v>94</v>
      </c>
      <c r="H59" s="90" t="s">
        <v>193</v>
      </c>
      <c r="I59" s="85" t="s">
        <v>188</v>
      </c>
    </row>
    <row r="60" customFormat="false" ht="45" hidden="false" customHeight="false" outlineLevel="0" collapsed="false">
      <c r="A60" s="78" t="s">
        <v>14</v>
      </c>
      <c r="B60" s="78" t="s">
        <v>49</v>
      </c>
      <c r="C60" s="78" t="s">
        <v>101</v>
      </c>
      <c r="D60" s="78"/>
      <c r="E60" s="89" t="s">
        <v>194</v>
      </c>
      <c r="F60" s="83" t="s">
        <v>93</v>
      </c>
      <c r="G60" s="80" t="s">
        <v>94</v>
      </c>
      <c r="H60" s="89" t="s">
        <v>195</v>
      </c>
      <c r="I60" s="85" t="s">
        <v>188</v>
      </c>
    </row>
    <row r="61" customFormat="false" ht="67.5" hidden="false" customHeight="false" outlineLevel="0" collapsed="false">
      <c r="A61" s="78" t="s">
        <v>14</v>
      </c>
      <c r="B61" s="78" t="s">
        <v>49</v>
      </c>
      <c r="C61" s="78" t="s">
        <v>103</v>
      </c>
      <c r="D61" s="78"/>
      <c r="E61" s="89" t="s">
        <v>196</v>
      </c>
      <c r="F61" s="83" t="s">
        <v>197</v>
      </c>
      <c r="G61" s="80" t="s">
        <v>94</v>
      </c>
      <c r="H61" s="89" t="s">
        <v>196</v>
      </c>
      <c r="I61" s="85" t="s">
        <v>191</v>
      </c>
    </row>
    <row r="62" customFormat="false" ht="56.25" hidden="false" customHeight="false" outlineLevel="0" collapsed="false">
      <c r="A62" s="78" t="s">
        <v>14</v>
      </c>
      <c r="B62" s="78" t="s">
        <v>49</v>
      </c>
      <c r="C62" s="78" t="s">
        <v>105</v>
      </c>
      <c r="D62" s="78"/>
      <c r="E62" s="89" t="s">
        <v>198</v>
      </c>
      <c r="F62" s="83" t="s">
        <v>199</v>
      </c>
      <c r="G62" s="80" t="s">
        <v>94</v>
      </c>
      <c r="H62" s="90" t="s">
        <v>200</v>
      </c>
      <c r="I62" s="85" t="s">
        <v>201</v>
      </c>
    </row>
    <row r="63" customFormat="false" ht="56.25" hidden="false" customHeight="false" outlineLevel="0" collapsed="false">
      <c r="A63" s="78" t="s">
        <v>14</v>
      </c>
      <c r="B63" s="78" t="s">
        <v>49</v>
      </c>
      <c r="C63" s="78" t="s">
        <v>108</v>
      </c>
      <c r="D63" s="78"/>
      <c r="E63" s="89" t="s">
        <v>202</v>
      </c>
      <c r="F63" s="83" t="s">
        <v>199</v>
      </c>
      <c r="G63" s="80" t="s">
        <v>94</v>
      </c>
      <c r="H63" s="90" t="s">
        <v>203</v>
      </c>
      <c r="I63" s="85" t="s">
        <v>204</v>
      </c>
    </row>
    <row r="64" customFormat="false" ht="56.25" hidden="false" customHeight="false" outlineLevel="0" collapsed="false">
      <c r="A64" s="78" t="s">
        <v>14</v>
      </c>
      <c r="B64" s="78" t="s">
        <v>49</v>
      </c>
      <c r="C64" s="78" t="s">
        <v>14</v>
      </c>
      <c r="D64" s="78"/>
      <c r="E64" s="79" t="s">
        <v>205</v>
      </c>
      <c r="F64" s="83" t="s">
        <v>199</v>
      </c>
      <c r="G64" s="80" t="s">
        <v>94</v>
      </c>
      <c r="H64" s="90" t="s">
        <v>206</v>
      </c>
      <c r="I64" s="85" t="s">
        <v>207</v>
      </c>
    </row>
    <row r="65" customFormat="false" ht="56.25" hidden="false" customHeight="false" outlineLevel="0" collapsed="false">
      <c r="A65" s="78" t="s">
        <v>14</v>
      </c>
      <c r="B65" s="78" t="s">
        <v>49</v>
      </c>
      <c r="C65" s="78" t="s">
        <v>113</v>
      </c>
      <c r="D65" s="78"/>
      <c r="E65" s="79" t="s">
        <v>208</v>
      </c>
      <c r="F65" s="83" t="s">
        <v>199</v>
      </c>
      <c r="G65" s="80" t="s">
        <v>94</v>
      </c>
      <c r="H65" s="90" t="s">
        <v>206</v>
      </c>
      <c r="I65" s="85" t="s">
        <v>209</v>
      </c>
    </row>
    <row r="66" customFormat="false" ht="56.25" hidden="false" customHeight="false" outlineLevel="0" collapsed="false">
      <c r="A66" s="78" t="s">
        <v>14</v>
      </c>
      <c r="B66" s="78" t="s">
        <v>49</v>
      </c>
      <c r="C66" s="78" t="s">
        <v>116</v>
      </c>
      <c r="D66" s="78"/>
      <c r="E66" s="79" t="s">
        <v>67</v>
      </c>
      <c r="F66" s="83" t="s">
        <v>199</v>
      </c>
      <c r="G66" s="80" t="s">
        <v>94</v>
      </c>
      <c r="H66" s="90" t="s">
        <v>210</v>
      </c>
      <c r="I66" s="85" t="s">
        <v>207</v>
      </c>
    </row>
    <row r="67" customFormat="false" ht="12.75" hidden="false" customHeight="false" outlineLevel="0" collapsed="false">
      <c r="A67" s="75" t="s">
        <v>14</v>
      </c>
      <c r="B67" s="75" t="n">
        <v>5</v>
      </c>
      <c r="C67" s="76"/>
      <c r="D67" s="76"/>
      <c r="E67" s="77" t="s">
        <v>68</v>
      </c>
      <c r="F67" s="77"/>
      <c r="G67" s="77"/>
      <c r="H67" s="77"/>
      <c r="I67" s="77"/>
    </row>
    <row r="68" customFormat="false" ht="45" hidden="false" customHeight="false" outlineLevel="0" collapsed="false">
      <c r="A68" s="81" t="s">
        <v>14</v>
      </c>
      <c r="B68" s="81" t="n">
        <v>5</v>
      </c>
      <c r="C68" s="81" t="s">
        <v>91</v>
      </c>
      <c r="D68" s="81"/>
      <c r="E68" s="79" t="s">
        <v>211</v>
      </c>
      <c r="F68" s="83" t="s">
        <v>93</v>
      </c>
      <c r="G68" s="80" t="s">
        <v>94</v>
      </c>
      <c r="H68" s="79" t="s">
        <v>211</v>
      </c>
      <c r="I68" s="85" t="s">
        <v>212</v>
      </c>
    </row>
    <row r="69" customFormat="false" ht="67.5" hidden="false" customHeight="false" outlineLevel="0" collapsed="false">
      <c r="A69" s="81" t="s">
        <v>14</v>
      </c>
      <c r="B69" s="81" t="n">
        <v>5</v>
      </c>
      <c r="C69" s="81" t="s">
        <v>97</v>
      </c>
      <c r="D69" s="81"/>
      <c r="E69" s="79" t="s">
        <v>213</v>
      </c>
      <c r="F69" s="83" t="s">
        <v>93</v>
      </c>
      <c r="G69" s="80" t="s">
        <v>94</v>
      </c>
      <c r="H69" s="79" t="s">
        <v>214</v>
      </c>
      <c r="I69" s="85" t="s">
        <v>215</v>
      </c>
    </row>
    <row r="70" customFormat="false" ht="45" hidden="false" customHeight="false" outlineLevel="0" collapsed="false">
      <c r="A70" s="78" t="s">
        <v>14</v>
      </c>
      <c r="B70" s="78" t="n">
        <v>5</v>
      </c>
      <c r="C70" s="78" t="s">
        <v>101</v>
      </c>
      <c r="D70" s="78"/>
      <c r="E70" s="79" t="s">
        <v>216</v>
      </c>
      <c r="F70" s="83" t="s">
        <v>93</v>
      </c>
      <c r="G70" s="80" t="s">
        <v>94</v>
      </c>
      <c r="H70" s="79" t="s">
        <v>217</v>
      </c>
      <c r="I70" s="85" t="s">
        <v>218</v>
      </c>
    </row>
    <row r="71" customFormat="false" ht="12.75" hidden="false" customHeight="true" outlineLevel="0" collapsed="false">
      <c r="A71" s="61" t="s">
        <v>14</v>
      </c>
      <c r="B71" s="61" t="n">
        <v>6</v>
      </c>
      <c r="C71" s="61"/>
      <c r="D71" s="64"/>
      <c r="E71" s="91" t="s">
        <v>74</v>
      </c>
      <c r="F71" s="91"/>
      <c r="G71" s="91"/>
      <c r="H71" s="91"/>
      <c r="I71" s="91"/>
    </row>
    <row r="72" customFormat="false" ht="63.75" hidden="false" customHeight="true" outlineLevel="0" collapsed="false">
      <c r="A72" s="61" t="s">
        <v>14</v>
      </c>
      <c r="B72" s="61" t="s">
        <v>53</v>
      </c>
      <c r="C72" s="61" t="s">
        <v>91</v>
      </c>
      <c r="D72" s="25"/>
      <c r="E72" s="83" t="s">
        <v>219</v>
      </c>
      <c r="F72" s="83" t="s">
        <v>220</v>
      </c>
      <c r="G72" s="80" t="s">
        <v>94</v>
      </c>
      <c r="H72" s="83" t="s">
        <v>221</v>
      </c>
      <c r="I72" s="92"/>
    </row>
    <row r="73" customFormat="false" ht="63" hidden="false" customHeight="true" outlineLevel="0" collapsed="false">
      <c r="A73" s="61" t="s">
        <v>14</v>
      </c>
      <c r="B73" s="61" t="s">
        <v>53</v>
      </c>
      <c r="C73" s="61" t="s">
        <v>97</v>
      </c>
      <c r="D73" s="25"/>
      <c r="E73" s="83" t="s">
        <v>222</v>
      </c>
      <c r="F73" s="83" t="s">
        <v>220</v>
      </c>
      <c r="G73" s="80" t="s">
        <v>94</v>
      </c>
      <c r="H73" s="83" t="s">
        <v>223</v>
      </c>
      <c r="I73" s="92" t="s">
        <v>224</v>
      </c>
    </row>
    <row r="74" customFormat="false" ht="67.5" hidden="false" customHeight="false" outlineLevel="0" collapsed="false">
      <c r="A74" s="61" t="s">
        <v>14</v>
      </c>
      <c r="B74" s="61" t="s">
        <v>53</v>
      </c>
      <c r="C74" s="61" t="s">
        <v>101</v>
      </c>
      <c r="D74" s="25"/>
      <c r="E74" s="83" t="s">
        <v>225</v>
      </c>
      <c r="F74" s="83" t="s">
        <v>220</v>
      </c>
      <c r="G74" s="80" t="s">
        <v>94</v>
      </c>
      <c r="H74" s="83" t="s">
        <v>226</v>
      </c>
      <c r="I74" s="92" t="s">
        <v>224</v>
      </c>
    </row>
    <row r="75" customFormat="false" ht="67.5" hidden="false" customHeight="false" outlineLevel="0" collapsed="false">
      <c r="A75" s="61" t="s">
        <v>14</v>
      </c>
      <c r="B75" s="61" t="s">
        <v>53</v>
      </c>
      <c r="C75" s="61" t="s">
        <v>103</v>
      </c>
      <c r="D75" s="25"/>
      <c r="E75" s="83" t="s">
        <v>227</v>
      </c>
      <c r="F75" s="83" t="s">
        <v>220</v>
      </c>
      <c r="G75" s="80" t="s">
        <v>94</v>
      </c>
      <c r="H75" s="90" t="s">
        <v>200</v>
      </c>
      <c r="I75" s="92"/>
    </row>
    <row r="76" customFormat="false" ht="12.75" hidden="false" customHeight="true" outlineLevel="0" collapsed="false">
      <c r="A76" s="61" t="s">
        <v>14</v>
      </c>
      <c r="B76" s="61" t="n">
        <v>7</v>
      </c>
      <c r="C76" s="61"/>
      <c r="D76" s="61"/>
      <c r="E76" s="93" t="s">
        <v>228</v>
      </c>
      <c r="F76" s="93"/>
      <c r="G76" s="93"/>
      <c r="H76" s="93"/>
      <c r="I76" s="93"/>
    </row>
    <row r="77" customFormat="false" ht="72.75" hidden="false" customHeight="true" outlineLevel="0" collapsed="false">
      <c r="A77" s="61" t="s">
        <v>14</v>
      </c>
      <c r="B77" s="61" t="s">
        <v>55</v>
      </c>
      <c r="C77" s="61" t="s">
        <v>91</v>
      </c>
      <c r="D77" s="61"/>
      <c r="E77" s="94" t="s">
        <v>229</v>
      </c>
      <c r="F77" s="94" t="s">
        <v>93</v>
      </c>
      <c r="G77" s="80" t="s">
        <v>94</v>
      </c>
      <c r="H77" s="94" t="s">
        <v>230</v>
      </c>
      <c r="I77" s="61"/>
    </row>
    <row r="78" customFormat="false" ht="51" hidden="false" customHeight="false" outlineLevel="0" collapsed="false">
      <c r="A78" s="61" t="s">
        <v>14</v>
      </c>
      <c r="B78" s="61" t="s">
        <v>55</v>
      </c>
      <c r="C78" s="61" t="s">
        <v>97</v>
      </c>
      <c r="D78" s="61"/>
      <c r="E78" s="94" t="s">
        <v>231</v>
      </c>
      <c r="F78" s="94" t="s">
        <v>93</v>
      </c>
      <c r="G78" s="80" t="s">
        <v>94</v>
      </c>
      <c r="H78" s="94" t="s">
        <v>231</v>
      </c>
      <c r="I78" s="61"/>
    </row>
    <row r="79" customFormat="false" ht="51" hidden="false" customHeight="false" outlineLevel="0" collapsed="false">
      <c r="A79" s="61" t="s">
        <v>14</v>
      </c>
      <c r="B79" s="61" t="s">
        <v>55</v>
      </c>
      <c r="C79" s="61" t="s">
        <v>101</v>
      </c>
      <c r="D79" s="61"/>
      <c r="E79" s="94" t="s">
        <v>232</v>
      </c>
      <c r="F79" s="94" t="s">
        <v>93</v>
      </c>
      <c r="G79" s="80" t="s">
        <v>233</v>
      </c>
      <c r="H79" s="94" t="s">
        <v>234</v>
      </c>
      <c r="I79" s="61"/>
    </row>
    <row r="80" customFormat="false" ht="242.25" hidden="false" customHeight="false" outlineLevel="0" collapsed="false">
      <c r="A80" s="61" t="s">
        <v>14</v>
      </c>
      <c r="B80" s="61" t="s">
        <v>55</v>
      </c>
      <c r="C80" s="61" t="s">
        <v>103</v>
      </c>
      <c r="D80" s="61"/>
      <c r="E80" s="94" t="s">
        <v>81</v>
      </c>
      <c r="F80" s="94" t="s">
        <v>93</v>
      </c>
      <c r="G80" s="80" t="s">
        <v>235</v>
      </c>
      <c r="H80" s="94" t="s">
        <v>236</v>
      </c>
      <c r="I80" s="61"/>
    </row>
  </sheetData>
  <mergeCells count="22">
    <mergeCell ref="A8:I8"/>
    <mergeCell ref="A10:D10"/>
    <mergeCell ref="E10:E11"/>
    <mergeCell ref="F10:F11"/>
    <mergeCell ref="G10:G11"/>
    <mergeCell ref="H10:H11"/>
    <mergeCell ref="I10:I11"/>
    <mergeCell ref="E12:I12"/>
    <mergeCell ref="E22:I22"/>
    <mergeCell ref="A42:A45"/>
    <mergeCell ref="B42:B45"/>
    <mergeCell ref="C42:C45"/>
    <mergeCell ref="D42:D45"/>
    <mergeCell ref="E42:E45"/>
    <mergeCell ref="F42:F45"/>
    <mergeCell ref="G42:G45"/>
    <mergeCell ref="I42:I45"/>
    <mergeCell ref="E47:I47"/>
    <mergeCell ref="E56:I56"/>
    <mergeCell ref="E67:I67"/>
    <mergeCell ref="E71:I71"/>
    <mergeCell ref="E76:I76"/>
  </mergeCells>
  <printOptions headings="false" gridLines="false" gridLinesSet="true" horizontalCentered="false" verticalCentered="false"/>
  <pageMargins left="0.320138888888889" right="0.290277777777778" top="0.19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25.13"/>
    <col collapsed="false" customWidth="true" hidden="false" outlineLevel="0" max="4" min="4" style="0" width="25.85"/>
    <col collapsed="false" customWidth="true" hidden="false" outlineLevel="0" max="11" min="11" style="0" width="27.7"/>
  </cols>
  <sheetData>
    <row r="1" customFormat="false" ht="12.75" hidden="false" customHeight="false" outlineLevel="0" collapsed="false">
      <c r="K1" s="2" t="s">
        <v>237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</row>
    <row r="4" customFormat="false" ht="12.75" hidden="false" customHeight="false" outlineLevel="0" collapsed="false">
      <c r="K4" s="2" t="s">
        <v>3</v>
      </c>
    </row>
    <row r="5" customFormat="false" ht="12.75" hidden="false" customHeight="false" outlineLevel="0" collapsed="false">
      <c r="K5" s="2" t="s">
        <v>4</v>
      </c>
    </row>
    <row r="6" customFormat="false" ht="12.75" hidden="false" customHeight="false" outlineLevel="0" collapsed="false">
      <c r="K6" s="2"/>
    </row>
    <row r="8" customFormat="false" ht="12.75" hidden="false" customHeight="true" outlineLevel="0" collapsed="false">
      <c r="A8" s="73" t="s">
        <v>238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13.5" hidden="false" customHeight="false" outlineLevel="0" collapsed="false"/>
    <row r="10" customFormat="false" ht="48.75" hidden="false" customHeight="true" outlineLevel="0" collapsed="false">
      <c r="A10" s="95" t="s">
        <v>6</v>
      </c>
      <c r="B10" s="95"/>
      <c r="C10" s="96" t="s">
        <v>239</v>
      </c>
      <c r="D10" s="96" t="s">
        <v>240</v>
      </c>
      <c r="E10" s="97" t="s">
        <v>241</v>
      </c>
      <c r="F10" s="97"/>
      <c r="G10" s="97"/>
      <c r="H10" s="97"/>
      <c r="I10" s="97"/>
      <c r="J10" s="97"/>
      <c r="K10" s="98" t="s">
        <v>242</v>
      </c>
    </row>
    <row r="11" customFormat="false" ht="13.5" hidden="false" customHeight="false" outlineLevel="0" collapsed="false">
      <c r="A11" s="99" t="s">
        <v>11</v>
      </c>
      <c r="B11" s="100" t="s">
        <v>12</v>
      </c>
      <c r="C11" s="96"/>
      <c r="D11" s="96"/>
      <c r="E11" s="100" t="s">
        <v>243</v>
      </c>
      <c r="F11" s="100" t="s">
        <v>244</v>
      </c>
      <c r="G11" s="100" t="s">
        <v>245</v>
      </c>
      <c r="H11" s="100" t="s">
        <v>246</v>
      </c>
      <c r="I11" s="100" t="s">
        <v>247</v>
      </c>
      <c r="J11" s="100" t="s">
        <v>248</v>
      </c>
      <c r="K11" s="98"/>
    </row>
    <row r="12" customFormat="false" ht="12.75" hidden="false" customHeight="true" outlineLevel="0" collapsed="false">
      <c r="A12" s="101" t="s">
        <v>14</v>
      </c>
      <c r="B12" s="102" t="n">
        <v>1</v>
      </c>
      <c r="C12" s="103" t="s">
        <v>15</v>
      </c>
      <c r="D12" s="103"/>
      <c r="E12" s="103"/>
      <c r="F12" s="103"/>
      <c r="G12" s="103"/>
      <c r="H12" s="103"/>
      <c r="I12" s="103"/>
      <c r="J12" s="103"/>
      <c r="K12" s="103"/>
    </row>
    <row r="13" customFormat="false" ht="12.75" hidden="false" customHeight="true" outlineLevel="0" collapsed="false">
      <c r="A13" s="104" t="s">
        <v>14</v>
      </c>
      <c r="B13" s="105" t="s">
        <v>16</v>
      </c>
      <c r="C13" s="106"/>
      <c r="D13" s="107" t="s">
        <v>249</v>
      </c>
      <c r="E13" s="108"/>
      <c r="F13" s="108"/>
      <c r="G13" s="108"/>
      <c r="H13" s="108"/>
      <c r="I13" s="108"/>
      <c r="J13" s="108"/>
      <c r="K13" s="109"/>
    </row>
    <row r="14" customFormat="false" ht="12.75" hidden="false" customHeight="true" outlineLevel="0" collapsed="false">
      <c r="A14" s="110" t="n">
        <v>7</v>
      </c>
      <c r="B14" s="111" t="n">
        <v>2</v>
      </c>
      <c r="C14" s="103" t="s">
        <v>33</v>
      </c>
      <c r="D14" s="103"/>
      <c r="E14" s="103"/>
      <c r="F14" s="103"/>
      <c r="G14" s="103"/>
      <c r="H14" s="103"/>
      <c r="I14" s="103"/>
      <c r="J14" s="103"/>
      <c r="K14" s="103"/>
    </row>
    <row r="15" customFormat="false" ht="13.5" hidden="false" customHeight="false" outlineLevel="0" collapsed="false">
      <c r="A15" s="112" t="s">
        <v>14</v>
      </c>
      <c r="B15" s="81" t="n">
        <v>2</v>
      </c>
      <c r="C15" s="113"/>
      <c r="D15" s="107" t="s">
        <v>249</v>
      </c>
      <c r="E15" s="114"/>
      <c r="F15" s="114"/>
      <c r="G15" s="114"/>
      <c r="H15" s="114"/>
      <c r="I15" s="114"/>
      <c r="J15" s="114"/>
      <c r="K15" s="115"/>
    </row>
    <row r="16" customFormat="false" ht="12.75" hidden="false" customHeight="true" outlineLevel="0" collapsed="false">
      <c r="A16" s="101" t="s">
        <v>14</v>
      </c>
      <c r="B16" s="116" t="n">
        <v>3</v>
      </c>
      <c r="C16" s="103" t="s">
        <v>43</v>
      </c>
      <c r="D16" s="103"/>
      <c r="E16" s="103"/>
      <c r="F16" s="103"/>
      <c r="G16" s="103"/>
      <c r="H16" s="103"/>
      <c r="I16" s="103"/>
      <c r="J16" s="103"/>
      <c r="K16" s="103"/>
    </row>
    <row r="17" customFormat="false" ht="13.5" hidden="false" customHeight="false" outlineLevel="0" collapsed="false">
      <c r="A17" s="112" t="s">
        <v>14</v>
      </c>
      <c r="B17" s="81" t="n">
        <v>3</v>
      </c>
      <c r="C17" s="113"/>
      <c r="D17" s="107" t="s">
        <v>249</v>
      </c>
      <c r="E17" s="67"/>
      <c r="F17" s="67"/>
      <c r="G17" s="67"/>
      <c r="H17" s="67"/>
      <c r="I17" s="67"/>
      <c r="J17" s="67"/>
      <c r="K17" s="115"/>
    </row>
    <row r="18" customFormat="false" ht="12.75" hidden="false" customHeight="true" outlineLevel="0" collapsed="false">
      <c r="A18" s="101" t="s">
        <v>14</v>
      </c>
      <c r="B18" s="116" t="n">
        <v>4</v>
      </c>
      <c r="C18" s="103" t="s">
        <v>61</v>
      </c>
      <c r="D18" s="103"/>
      <c r="E18" s="103"/>
      <c r="F18" s="103"/>
      <c r="G18" s="103"/>
      <c r="H18" s="103"/>
      <c r="I18" s="103"/>
      <c r="J18" s="103"/>
      <c r="K18" s="103"/>
    </row>
    <row r="19" customFormat="false" ht="64.5" hidden="false" customHeight="false" outlineLevel="0" collapsed="false">
      <c r="A19" s="117" t="s">
        <v>14</v>
      </c>
      <c r="B19" s="118" t="n">
        <v>4</v>
      </c>
      <c r="C19" s="119" t="s">
        <v>250</v>
      </c>
      <c r="D19" s="33" t="s">
        <v>251</v>
      </c>
      <c r="E19" s="120"/>
      <c r="F19" s="120"/>
      <c r="G19" s="120"/>
      <c r="H19" s="120"/>
      <c r="I19" s="120"/>
      <c r="J19" s="120"/>
      <c r="K19" s="121" t="s">
        <v>252</v>
      </c>
    </row>
    <row r="20" customFormat="false" ht="12.75" hidden="false" customHeight="true" outlineLevel="0" collapsed="false">
      <c r="A20" s="122" t="s">
        <v>14</v>
      </c>
      <c r="B20" s="123" t="n">
        <v>5</v>
      </c>
      <c r="C20" s="103" t="s">
        <v>68</v>
      </c>
      <c r="D20" s="103"/>
      <c r="E20" s="103"/>
      <c r="F20" s="103"/>
      <c r="G20" s="103"/>
      <c r="H20" s="103"/>
      <c r="I20" s="103"/>
      <c r="J20" s="103"/>
      <c r="K20" s="103"/>
    </row>
    <row r="21" customFormat="false" ht="13.5" hidden="false" customHeight="false" outlineLevel="0" collapsed="false">
      <c r="A21" s="117" t="s">
        <v>14</v>
      </c>
      <c r="B21" s="124" t="n">
        <v>5</v>
      </c>
      <c r="C21" s="125"/>
      <c r="D21" s="126" t="s">
        <v>249</v>
      </c>
      <c r="E21" s="125"/>
      <c r="F21" s="125"/>
      <c r="G21" s="125"/>
      <c r="H21" s="125"/>
      <c r="I21" s="125"/>
      <c r="J21" s="125"/>
      <c r="K21" s="127"/>
    </row>
    <row r="22" customFormat="false" ht="12.75" hidden="false" customHeight="true" outlineLevel="0" collapsed="false">
      <c r="A22" s="122" t="s">
        <v>14</v>
      </c>
      <c r="B22" s="123" t="s">
        <v>53</v>
      </c>
      <c r="C22" s="103" t="s">
        <v>74</v>
      </c>
      <c r="D22" s="103"/>
      <c r="E22" s="103"/>
      <c r="F22" s="103"/>
      <c r="G22" s="103"/>
      <c r="H22" s="103"/>
      <c r="I22" s="103"/>
      <c r="J22" s="103"/>
      <c r="K22" s="103"/>
    </row>
    <row r="23" customFormat="false" ht="13.5" hidden="false" customHeight="false" outlineLevel="0" collapsed="false">
      <c r="A23" s="128" t="s">
        <v>14</v>
      </c>
      <c r="B23" s="129" t="n">
        <v>6</v>
      </c>
      <c r="C23" s="130"/>
      <c r="D23" s="131" t="s">
        <v>249</v>
      </c>
      <c r="E23" s="130"/>
      <c r="F23" s="130"/>
      <c r="G23" s="130"/>
      <c r="H23" s="130"/>
      <c r="I23" s="130"/>
      <c r="J23" s="130"/>
      <c r="K23" s="132"/>
    </row>
    <row r="24" customFormat="false" ht="12.75" hidden="false" customHeight="true" outlineLevel="0" collapsed="false">
      <c r="A24" s="133" t="s">
        <v>14</v>
      </c>
      <c r="B24" s="134" t="s">
        <v>55</v>
      </c>
      <c r="C24" s="135" t="s">
        <v>253</v>
      </c>
      <c r="D24" s="135"/>
      <c r="E24" s="135"/>
      <c r="F24" s="135"/>
      <c r="G24" s="135"/>
      <c r="H24" s="135"/>
      <c r="I24" s="135"/>
      <c r="J24" s="135"/>
      <c r="K24" s="135"/>
    </row>
    <row r="25" customFormat="false" ht="38.25" hidden="false" customHeight="false" outlineLevel="0" collapsed="false">
      <c r="A25" s="136" t="s">
        <v>14</v>
      </c>
      <c r="B25" s="61" t="s">
        <v>55</v>
      </c>
      <c r="C25" s="137" t="s">
        <v>254</v>
      </c>
      <c r="D25" s="61"/>
      <c r="E25" s="25" t="n">
        <v>1200</v>
      </c>
      <c r="F25" s="25" t="n">
        <v>1200</v>
      </c>
      <c r="G25" s="25" t="n">
        <v>1200</v>
      </c>
      <c r="H25" s="25" t="n">
        <v>1200</v>
      </c>
      <c r="I25" s="25" t="n">
        <v>1200</v>
      </c>
      <c r="J25" s="25" t="n">
        <v>1200</v>
      </c>
      <c r="K25" s="138" t="s">
        <v>255</v>
      </c>
    </row>
    <row r="26" customFormat="false" ht="12.75" hidden="false" customHeight="false" outlineLevel="0" collapsed="false">
      <c r="A26" s="139"/>
      <c r="B26" s="140"/>
      <c r="C26" s="141" t="s">
        <v>256</v>
      </c>
      <c r="D26" s="140"/>
      <c r="E26" s="25"/>
      <c r="F26" s="25"/>
      <c r="G26" s="25"/>
      <c r="H26" s="25"/>
      <c r="I26" s="25"/>
      <c r="J26" s="25"/>
      <c r="K26" s="138"/>
    </row>
    <row r="27" customFormat="false" ht="26.25" hidden="false" customHeight="false" outlineLevel="0" collapsed="false">
      <c r="A27" s="142"/>
      <c r="B27" s="143"/>
      <c r="C27" s="141" t="s">
        <v>257</v>
      </c>
      <c r="D27" s="143"/>
      <c r="E27" s="25" t="n">
        <v>1200</v>
      </c>
      <c r="F27" s="25" t="n">
        <v>1200</v>
      </c>
      <c r="G27" s="25" t="n">
        <v>1200</v>
      </c>
      <c r="H27" s="25" t="n">
        <v>1200</v>
      </c>
      <c r="I27" s="25" t="n">
        <v>1200</v>
      </c>
      <c r="J27" s="25" t="n">
        <v>1200</v>
      </c>
      <c r="K27" s="138" t="s">
        <v>255</v>
      </c>
    </row>
  </sheetData>
  <mergeCells count="13">
    <mergeCell ref="A8:K8"/>
    <mergeCell ref="A10:B10"/>
    <mergeCell ref="C10:C11"/>
    <mergeCell ref="D10:D11"/>
    <mergeCell ref="E10:J10"/>
    <mergeCell ref="K10:K11"/>
    <mergeCell ref="C12:K12"/>
    <mergeCell ref="C14:K14"/>
    <mergeCell ref="C16:K16"/>
    <mergeCell ref="C18:K18"/>
    <mergeCell ref="C20:K20"/>
    <mergeCell ref="C22:K22"/>
    <mergeCell ref="C24:K24"/>
  </mergeCells>
  <printOptions headings="false" gridLines="false" gridLinesSet="true" horizontalCentered="false" verticalCentered="false"/>
  <pageMargins left="0.170138888888889" right="0.290277777777778" top="0.459722222222222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O22: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28.56"/>
    <col collapsed="false" customWidth="true" hidden="false" outlineLevel="0" max="7" min="7" style="0" width="31.42"/>
  </cols>
  <sheetData>
    <row r="1" customFormat="false" ht="12.75" hidden="false" customHeight="false" outlineLevel="0" collapsed="false">
      <c r="N1" s="2" t="s">
        <v>258</v>
      </c>
    </row>
    <row r="2" customFormat="false" ht="12.75" hidden="false" customHeight="false" outlineLevel="0" collapsed="false">
      <c r="N2" s="1" t="s">
        <v>1</v>
      </c>
    </row>
    <row r="3" customFormat="false" ht="12.75" hidden="false" customHeight="false" outlineLevel="0" collapsed="false">
      <c r="N3" s="1" t="s">
        <v>2</v>
      </c>
    </row>
    <row r="4" customFormat="false" ht="12.75" hidden="false" customHeight="false" outlineLevel="0" collapsed="false">
      <c r="I4" s="72"/>
      <c r="J4" s="72"/>
      <c r="K4" s="72"/>
      <c r="L4" s="72"/>
      <c r="M4" s="72"/>
      <c r="N4" s="2" t="s">
        <v>3</v>
      </c>
    </row>
    <row r="5" customFormat="false" ht="12.75" hidden="false" customHeight="false" outlineLevel="0" collapsed="false">
      <c r="I5" s="72"/>
      <c r="J5" s="72"/>
      <c r="K5" s="72"/>
      <c r="L5" s="72"/>
      <c r="M5" s="72"/>
      <c r="N5" s="2" t="s">
        <v>259</v>
      </c>
    </row>
    <row r="6" customFormat="false" ht="12.75" hidden="false" customHeight="false" outlineLevel="0" collapsed="false">
      <c r="I6" s="72"/>
      <c r="J6" s="72"/>
      <c r="K6" s="72"/>
      <c r="L6" s="72"/>
      <c r="M6" s="72"/>
      <c r="N6" s="2"/>
    </row>
    <row r="7" customFormat="false" ht="12.75" hidden="false" customHeight="false" outlineLevel="0" collapsed="false">
      <c r="I7" s="144"/>
      <c r="J7" s="144"/>
      <c r="K7" s="144"/>
      <c r="L7" s="144"/>
      <c r="M7" s="144"/>
      <c r="N7" s="144"/>
    </row>
    <row r="8" customFormat="false" ht="12.75" hidden="false" customHeight="true" outlineLevel="0" collapsed="false">
      <c r="A8" s="73" t="s">
        <v>260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</row>
    <row r="9" customFormat="false" ht="13.5" hidden="false" customHeight="false" outlineLevel="0" collapsed="false"/>
    <row r="10" customFormat="false" ht="37.5" hidden="false" customHeight="true" outlineLevel="0" collapsed="false">
      <c r="A10" s="95" t="s">
        <v>6</v>
      </c>
      <c r="B10" s="95"/>
      <c r="C10" s="95"/>
      <c r="D10" s="95"/>
      <c r="E10" s="96" t="s">
        <v>261</v>
      </c>
      <c r="F10" s="96" t="s">
        <v>262</v>
      </c>
      <c r="G10" s="96" t="s">
        <v>263</v>
      </c>
      <c r="H10" s="96" t="s">
        <v>264</v>
      </c>
      <c r="I10" s="96" t="s">
        <v>243</v>
      </c>
      <c r="J10" s="96" t="s">
        <v>244</v>
      </c>
      <c r="K10" s="145" t="s">
        <v>245</v>
      </c>
      <c r="L10" s="96" t="s">
        <v>246</v>
      </c>
      <c r="M10" s="96" t="s">
        <v>247</v>
      </c>
      <c r="N10" s="98" t="s">
        <v>248</v>
      </c>
    </row>
    <row r="11" customFormat="false" ht="13.5" hidden="false" customHeight="false" outlineLevel="0" collapsed="false">
      <c r="A11" s="99" t="s">
        <v>11</v>
      </c>
      <c r="B11" s="100" t="s">
        <v>12</v>
      </c>
      <c r="C11" s="100" t="s">
        <v>89</v>
      </c>
      <c r="D11" s="100" t="s">
        <v>90</v>
      </c>
      <c r="E11" s="96"/>
      <c r="F11" s="96"/>
      <c r="G11" s="96"/>
      <c r="H11" s="96"/>
      <c r="I11" s="96"/>
      <c r="J11" s="96"/>
      <c r="K11" s="145"/>
      <c r="L11" s="96"/>
      <c r="M11" s="96"/>
      <c r="N11" s="98"/>
    </row>
    <row r="12" customFormat="false" ht="0.75" hidden="false" customHeight="true" outlineLevel="0" collapsed="false">
      <c r="A12" s="146" t="s">
        <v>14</v>
      </c>
      <c r="B12" s="147"/>
      <c r="C12" s="148"/>
      <c r="D12" s="148"/>
      <c r="E12" s="147"/>
      <c r="F12" s="149" t="s">
        <v>265</v>
      </c>
      <c r="G12" s="149"/>
      <c r="H12" s="149"/>
      <c r="I12" s="149"/>
      <c r="J12" s="149"/>
      <c r="K12" s="149"/>
      <c r="L12" s="149"/>
      <c r="M12" s="149"/>
      <c r="N12" s="149"/>
    </row>
    <row r="13" customFormat="false" ht="13.5" hidden="false" customHeight="false" outlineLevel="0" collapsed="false">
      <c r="A13" s="146"/>
      <c r="B13" s="147"/>
      <c r="C13" s="148"/>
      <c r="D13" s="148"/>
      <c r="E13" s="147"/>
      <c r="F13" s="149"/>
      <c r="G13" s="149"/>
      <c r="H13" s="149"/>
      <c r="I13" s="149"/>
      <c r="J13" s="149"/>
      <c r="K13" s="149"/>
      <c r="L13" s="149"/>
      <c r="M13" s="149"/>
      <c r="N13" s="149"/>
    </row>
  </sheetData>
  <mergeCells count="19">
    <mergeCell ref="I7:N7"/>
    <mergeCell ref="A8:N8"/>
    <mergeCell ref="A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3"/>
    <mergeCell ref="B12:B13"/>
    <mergeCell ref="C12:C13"/>
    <mergeCell ref="D12:D13"/>
    <mergeCell ref="E12:E13"/>
    <mergeCell ref="F12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S128" activeCellId="0" sqref="S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5.28"/>
    <col collapsed="false" customWidth="true" hidden="false" outlineLevel="0" max="3" min="3" style="71" width="4.99"/>
    <col collapsed="false" customWidth="true" hidden="false" outlineLevel="0" max="4" min="4" style="71" width="4.7"/>
    <col collapsed="false" customWidth="true" hidden="false" outlineLevel="0" max="5" min="5" style="71" width="26.7"/>
    <col collapsed="false" customWidth="true" hidden="false" outlineLevel="0" max="6" min="6" style="71" width="25.28"/>
    <col collapsed="false" customWidth="true" hidden="false" outlineLevel="0" max="7" min="7" style="0" width="5.99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9.99"/>
    <col collapsed="false" customWidth="true" hidden="false" outlineLevel="0" max="12" min="12" style="0" width="13.7"/>
    <col collapsed="false" customWidth="true" hidden="false" outlineLevel="0" max="13" min="13" style="0" width="11.56"/>
    <col collapsed="false" customWidth="true" hidden="false" outlineLevel="0" max="14" min="14" style="0" width="12.42"/>
    <col collapsed="false" customWidth="true" hidden="false" outlineLevel="0" max="15" min="15" style="0" width="11.56"/>
    <col collapsed="false" customWidth="true" hidden="false" outlineLevel="0" max="16" min="16" style="0" width="12.7"/>
    <col collapsed="false" customWidth="true" hidden="false" outlineLevel="0" max="17" min="17" style="0" width="11.56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Q1" s="1" t="s">
        <v>266</v>
      </c>
    </row>
    <row r="2" customFormat="false" ht="12.75" hidden="false" customHeight="false" outlineLevel="0" collapsed="false">
      <c r="L2" s="150" t="s">
        <v>267</v>
      </c>
      <c r="M2" s="150"/>
      <c r="N2" s="150"/>
      <c r="O2" s="150"/>
      <c r="P2" s="150"/>
      <c r="Q2" s="150"/>
    </row>
    <row r="3" customFormat="false" ht="12.75" hidden="false" customHeight="false" outlineLevel="0" collapsed="false">
      <c r="M3" s="150" t="s">
        <v>268</v>
      </c>
      <c r="N3" s="150"/>
      <c r="O3" s="150"/>
      <c r="P3" s="150"/>
      <c r="Q3" s="150"/>
    </row>
    <row r="4" customFormat="false" ht="12.75" hidden="false" customHeight="false" outlineLevel="0" collapsed="false">
      <c r="L4" s="151" t="s">
        <v>3</v>
      </c>
      <c r="M4" s="151"/>
      <c r="N4" s="151"/>
      <c r="O4" s="151"/>
      <c r="P4" s="151"/>
      <c r="Q4" s="151"/>
    </row>
    <row r="5" customFormat="false" ht="12.75" hidden="false" customHeight="false" outlineLevel="0" collapsed="false">
      <c r="L5" s="151" t="s">
        <v>269</v>
      </c>
      <c r="M5" s="151"/>
      <c r="N5" s="151"/>
      <c r="O5" s="151"/>
      <c r="P5" s="151"/>
      <c r="Q5" s="151"/>
    </row>
    <row r="6" customFormat="false" ht="12.75" hidden="false" customHeight="false" outlineLevel="0" collapsed="false">
      <c r="M6" s="72"/>
      <c r="N6" s="72"/>
      <c r="O6" s="151"/>
      <c r="P6" s="151"/>
      <c r="Q6" s="151"/>
    </row>
    <row r="8" customFormat="false" ht="28.5" hidden="false" customHeight="true" outlineLevel="0" collapsed="false">
      <c r="A8" s="152" t="s">
        <v>270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</row>
    <row r="9" customFormat="false" ht="13.5" hidden="false" customHeight="true" outlineLevel="0" collapsed="false">
      <c r="E9" s="153"/>
    </row>
    <row r="10" customFormat="false" ht="36.75" hidden="false" customHeight="true" outlineLevel="0" collapsed="false">
      <c r="A10" s="154" t="s">
        <v>6</v>
      </c>
      <c r="B10" s="154"/>
      <c r="C10" s="154"/>
      <c r="D10" s="154"/>
      <c r="E10" s="155" t="s">
        <v>271</v>
      </c>
      <c r="F10" s="155" t="s">
        <v>272</v>
      </c>
      <c r="G10" s="156" t="s">
        <v>273</v>
      </c>
      <c r="H10" s="156"/>
      <c r="I10" s="156"/>
      <c r="J10" s="156"/>
      <c r="K10" s="156"/>
      <c r="L10" s="156" t="s">
        <v>274</v>
      </c>
      <c r="M10" s="156"/>
      <c r="N10" s="156"/>
      <c r="O10" s="156"/>
      <c r="P10" s="156"/>
      <c r="Q10" s="156"/>
    </row>
    <row r="11" customFormat="false" ht="22.5" hidden="false" customHeight="true" outlineLevel="0" collapsed="false">
      <c r="A11" s="157" t="s">
        <v>11</v>
      </c>
      <c r="B11" s="158" t="s">
        <v>12</v>
      </c>
      <c r="C11" s="158" t="s">
        <v>89</v>
      </c>
      <c r="D11" s="158" t="s">
        <v>90</v>
      </c>
      <c r="E11" s="155"/>
      <c r="F11" s="155"/>
      <c r="G11" s="158" t="s">
        <v>261</v>
      </c>
      <c r="H11" s="158" t="s">
        <v>275</v>
      </c>
      <c r="I11" s="158" t="s">
        <v>276</v>
      </c>
      <c r="J11" s="158" t="s">
        <v>277</v>
      </c>
      <c r="K11" s="158" t="s">
        <v>278</v>
      </c>
      <c r="L11" s="159" t="s">
        <v>243</v>
      </c>
      <c r="M11" s="159" t="s">
        <v>244</v>
      </c>
      <c r="N11" s="159" t="s">
        <v>245</v>
      </c>
      <c r="O11" s="159" t="s">
        <v>246</v>
      </c>
      <c r="P11" s="159" t="s">
        <v>247</v>
      </c>
      <c r="Q11" s="160" t="s">
        <v>248</v>
      </c>
    </row>
    <row r="12" customFormat="false" ht="12.75" hidden="false" customHeight="true" outlineLevel="0" collapsed="false">
      <c r="A12" s="161" t="s">
        <v>14</v>
      </c>
      <c r="B12" s="161"/>
      <c r="C12" s="161"/>
      <c r="D12" s="161"/>
      <c r="E12" s="162" t="s">
        <v>279</v>
      </c>
      <c r="F12" s="163" t="s">
        <v>280</v>
      </c>
      <c r="G12" s="84"/>
      <c r="H12" s="84"/>
      <c r="I12" s="84"/>
      <c r="J12" s="84"/>
      <c r="K12" s="84"/>
      <c r="L12" s="164" t="e">
        <f aca="false">L13</f>
        <v>#VALUE!</v>
      </c>
      <c r="M12" s="164" t="n">
        <f aca="false">M13</f>
        <v>92106.02986</v>
      </c>
      <c r="N12" s="164" t="n">
        <f aca="false">N13</f>
        <v>106981.28752</v>
      </c>
      <c r="O12" s="164" t="n">
        <f aca="false">O13</f>
        <v>80272.6807</v>
      </c>
      <c r="P12" s="164" t="e">
        <f aca="false">P13</f>
        <v>#VALUE!</v>
      </c>
      <c r="Q12" s="164" t="e">
        <f aca="false">Q13</f>
        <v>#VALUE!</v>
      </c>
    </row>
    <row r="13" customFormat="false" ht="21" hidden="false" customHeight="false" outlineLevel="0" collapsed="false">
      <c r="A13" s="161"/>
      <c r="B13" s="161"/>
      <c r="C13" s="161"/>
      <c r="D13" s="161"/>
      <c r="E13" s="162"/>
      <c r="F13" s="165" t="s">
        <v>281</v>
      </c>
      <c r="G13" s="84" t="n">
        <v>763</v>
      </c>
      <c r="H13" s="84"/>
      <c r="I13" s="84"/>
      <c r="J13" s="84"/>
      <c r="K13" s="84"/>
      <c r="L13" s="164" t="e">
        <f aca="false">L14+L28+L39+L65+L97+L119</f>
        <v>#VALUE!</v>
      </c>
      <c r="M13" s="164" t="n">
        <f aca="false">M15+M29+M40+M66+M98+M120</f>
        <v>92106.02986</v>
      </c>
      <c r="N13" s="164" t="n">
        <f aca="false">N15+N29+N40+N66+N98+N120+N124</f>
        <v>106981.28752</v>
      </c>
      <c r="O13" s="164" t="n">
        <f aca="false">O15+O29+O40+O66+O98+O120+O124</f>
        <v>80272.6807</v>
      </c>
      <c r="P13" s="164" t="e">
        <f aca="false">P15+P29+P40+P66+P98+P120+P124</f>
        <v>#VALUE!</v>
      </c>
      <c r="Q13" s="164" t="e">
        <f aca="false">Q15+Q29+Q40+Q66+Q98+Q120+Q124</f>
        <v>#VALUE!</v>
      </c>
    </row>
    <row r="14" customFormat="false" ht="12.75" hidden="false" customHeight="true" outlineLevel="0" collapsed="false">
      <c r="A14" s="166" t="s">
        <v>14</v>
      </c>
      <c r="B14" s="166" t="s">
        <v>16</v>
      </c>
      <c r="C14" s="166"/>
      <c r="D14" s="166"/>
      <c r="E14" s="165" t="s">
        <v>15</v>
      </c>
      <c r="F14" s="165" t="s">
        <v>280</v>
      </c>
      <c r="G14" s="167" t="n">
        <v>763</v>
      </c>
      <c r="H14" s="167"/>
      <c r="I14" s="167"/>
      <c r="J14" s="167"/>
      <c r="K14" s="167"/>
      <c r="L14" s="164" t="n">
        <f aca="false">L15</f>
        <v>21892.98248</v>
      </c>
      <c r="M14" s="164" t="n">
        <f aca="false">M15</f>
        <v>0.03373</v>
      </c>
      <c r="N14" s="164" t="n">
        <f aca="false">N15</f>
        <v>337.34805</v>
      </c>
      <c r="O14" s="168" t="n">
        <f aca="false">O15</f>
        <v>15</v>
      </c>
      <c r="P14" s="169" t="n">
        <f aca="false">P15</f>
        <v>20</v>
      </c>
      <c r="Q14" s="169" t="n">
        <f aca="false">Q15</f>
        <v>20</v>
      </c>
    </row>
    <row r="15" customFormat="false" ht="29.25" hidden="false" customHeight="true" outlineLevel="0" collapsed="false">
      <c r="A15" s="166"/>
      <c r="B15" s="166"/>
      <c r="C15" s="166"/>
      <c r="D15" s="166"/>
      <c r="E15" s="165"/>
      <c r="F15" s="170"/>
      <c r="G15" s="167" t="n">
        <v>768</v>
      </c>
      <c r="H15" s="167" t="s">
        <v>14</v>
      </c>
      <c r="I15" s="167" t="s">
        <v>91</v>
      </c>
      <c r="J15" s="167"/>
      <c r="K15" s="167"/>
      <c r="L15" s="171" t="n">
        <f aca="false">L16+L17+L18+L19+L20+L21+L22+L23+L24+L25+L26+L27</f>
        <v>21892.98248</v>
      </c>
      <c r="M15" s="171" t="n">
        <f aca="false">M16+M17+M18+M19+M20+M21+M22+M23+M24+M25+M26+M27</f>
        <v>0.03373</v>
      </c>
      <c r="N15" s="171" t="n">
        <f aca="false">N16+N17+N18+N19+N20+N21+N22+N23+N24+N25+N26+N27</f>
        <v>337.34805</v>
      </c>
      <c r="O15" s="171" t="n">
        <f aca="false">O16+O17+O18+O19+O20+O21+O22+O23+O24+O25+O26+O27</f>
        <v>15</v>
      </c>
      <c r="P15" s="171" t="n">
        <f aca="false">P16+P17+P18+P19+P20+P21+P22+P23+P24+P25+P26+P27</f>
        <v>20</v>
      </c>
      <c r="Q15" s="171" t="n">
        <f aca="false">Q16+Q17+Q18+Q19+Q20+Q21+Q22+Q23+Q24+Q25+Q26+Q27</f>
        <v>20</v>
      </c>
    </row>
    <row r="16" customFormat="false" ht="12.75" hidden="false" customHeight="false" outlineLevel="0" collapsed="false">
      <c r="A16" s="172"/>
      <c r="B16" s="172"/>
      <c r="C16" s="166"/>
      <c r="D16" s="166"/>
      <c r="E16" s="173"/>
      <c r="F16" s="173"/>
      <c r="G16" s="174" t="n">
        <v>768</v>
      </c>
      <c r="H16" s="175" t="s">
        <v>14</v>
      </c>
      <c r="I16" s="175" t="s">
        <v>97</v>
      </c>
      <c r="J16" s="175" t="s">
        <v>282</v>
      </c>
      <c r="K16" s="175" t="s">
        <v>283</v>
      </c>
      <c r="L16" s="176" t="n">
        <v>0.0002</v>
      </c>
      <c r="M16" s="177" t="n">
        <v>0</v>
      </c>
      <c r="N16" s="177" t="n">
        <v>0</v>
      </c>
      <c r="O16" s="177" t="n">
        <v>0</v>
      </c>
      <c r="P16" s="177" t="n">
        <v>0</v>
      </c>
      <c r="Q16" s="177" t="n">
        <v>0</v>
      </c>
      <c r="S16" s="178"/>
    </row>
    <row r="17" customFormat="false" ht="12.75" hidden="false" customHeight="false" outlineLevel="0" collapsed="false">
      <c r="A17" s="172"/>
      <c r="B17" s="172"/>
      <c r="C17" s="166" t="s">
        <v>49</v>
      </c>
      <c r="D17" s="166"/>
      <c r="E17" s="173"/>
      <c r="F17" s="173"/>
      <c r="G17" s="174" t="n">
        <v>768</v>
      </c>
      <c r="H17" s="175" t="s">
        <v>14</v>
      </c>
      <c r="I17" s="175" t="s">
        <v>97</v>
      </c>
      <c r="J17" s="175" t="s">
        <v>284</v>
      </c>
      <c r="K17" s="175" t="s">
        <v>285</v>
      </c>
      <c r="L17" s="171" t="n">
        <v>5765.31757</v>
      </c>
      <c r="M17" s="177" t="n">
        <v>0</v>
      </c>
      <c r="N17" s="177" t="n">
        <v>0</v>
      </c>
      <c r="O17" s="177" t="n">
        <v>0</v>
      </c>
      <c r="P17" s="177" t="n">
        <v>0</v>
      </c>
      <c r="Q17" s="177" t="n">
        <v>0</v>
      </c>
    </row>
    <row r="18" customFormat="false" ht="12.75" hidden="false" customHeight="false" outlineLevel="0" collapsed="false">
      <c r="A18" s="172"/>
      <c r="B18" s="172"/>
      <c r="C18" s="166"/>
      <c r="D18" s="166"/>
      <c r="E18" s="173"/>
      <c r="F18" s="173"/>
      <c r="G18" s="174" t="n">
        <v>768</v>
      </c>
      <c r="H18" s="175" t="s">
        <v>14</v>
      </c>
      <c r="I18" s="175" t="s">
        <v>91</v>
      </c>
      <c r="J18" s="175" t="s">
        <v>282</v>
      </c>
      <c r="K18" s="175" t="s">
        <v>285</v>
      </c>
      <c r="L18" s="171" t="n">
        <v>0.0078</v>
      </c>
      <c r="M18" s="177" t="n">
        <v>0</v>
      </c>
      <c r="N18" s="177" t="n">
        <v>0</v>
      </c>
      <c r="O18" s="177" t="n">
        <v>0</v>
      </c>
      <c r="P18" s="177" t="n">
        <v>0</v>
      </c>
      <c r="Q18" s="177" t="n">
        <v>0</v>
      </c>
    </row>
    <row r="19" customFormat="false" ht="12.75" hidden="false" customHeight="false" outlineLevel="0" collapsed="false">
      <c r="A19" s="172"/>
      <c r="B19" s="172"/>
      <c r="C19" s="166" t="s">
        <v>51</v>
      </c>
      <c r="D19" s="166"/>
      <c r="E19" s="173"/>
      <c r="F19" s="173"/>
      <c r="G19" s="175" t="s">
        <v>286</v>
      </c>
      <c r="H19" s="175" t="s">
        <v>14</v>
      </c>
      <c r="I19" s="175" t="s">
        <v>97</v>
      </c>
      <c r="J19" s="175" t="s">
        <v>282</v>
      </c>
      <c r="K19" s="175" t="s">
        <v>285</v>
      </c>
      <c r="L19" s="176" t="n">
        <v>25.468</v>
      </c>
      <c r="M19" s="177" t="n">
        <v>0</v>
      </c>
      <c r="N19" s="177" t="n">
        <v>0</v>
      </c>
      <c r="O19" s="177" t="n">
        <v>0</v>
      </c>
      <c r="P19" s="177" t="n">
        <v>0</v>
      </c>
      <c r="Q19" s="177" t="n">
        <v>0</v>
      </c>
    </row>
    <row r="20" customFormat="false" ht="12.75" hidden="false" customHeight="false" outlineLevel="0" collapsed="false">
      <c r="A20" s="172"/>
      <c r="B20" s="172"/>
      <c r="C20" s="166"/>
      <c r="D20" s="166"/>
      <c r="E20" s="173"/>
      <c r="F20" s="173"/>
      <c r="G20" s="175" t="s">
        <v>286</v>
      </c>
      <c r="H20" s="175" t="s">
        <v>14</v>
      </c>
      <c r="I20" s="175" t="s">
        <v>91</v>
      </c>
      <c r="J20" s="175" t="s">
        <v>284</v>
      </c>
      <c r="K20" s="175" t="s">
        <v>285</v>
      </c>
      <c r="L20" s="176" t="n">
        <v>7533.99007</v>
      </c>
      <c r="M20" s="177" t="n">
        <v>0</v>
      </c>
      <c r="N20" s="177" t="n">
        <v>0</v>
      </c>
      <c r="O20" s="177" t="n">
        <v>0</v>
      </c>
      <c r="P20" s="177" t="n">
        <v>0</v>
      </c>
      <c r="Q20" s="177" t="n">
        <v>0</v>
      </c>
    </row>
    <row r="21" customFormat="false" ht="12.75" hidden="false" customHeight="false" outlineLevel="0" collapsed="false">
      <c r="A21" s="172"/>
      <c r="B21" s="172"/>
      <c r="C21" s="166"/>
      <c r="D21" s="166"/>
      <c r="E21" s="173"/>
      <c r="F21" s="173"/>
      <c r="G21" s="175" t="s">
        <v>286</v>
      </c>
      <c r="H21" s="175" t="s">
        <v>14</v>
      </c>
      <c r="I21" s="175" t="s">
        <v>97</v>
      </c>
      <c r="J21" s="175" t="s">
        <v>284</v>
      </c>
      <c r="K21" s="175" t="s">
        <v>283</v>
      </c>
      <c r="L21" s="171" t="n">
        <v>6771.46512</v>
      </c>
      <c r="M21" s="177" t="n">
        <v>0</v>
      </c>
      <c r="N21" s="177" t="n">
        <v>0</v>
      </c>
      <c r="O21" s="177" t="n">
        <v>0</v>
      </c>
      <c r="P21" s="177" t="n">
        <v>0</v>
      </c>
      <c r="Q21" s="177" t="n">
        <v>0</v>
      </c>
    </row>
    <row r="22" customFormat="false" ht="12.75" hidden="false" customHeight="false" outlineLevel="0" collapsed="false">
      <c r="A22" s="172"/>
      <c r="B22" s="172"/>
      <c r="C22" s="166"/>
      <c r="D22" s="166"/>
      <c r="E22" s="173"/>
      <c r="F22" s="173"/>
      <c r="G22" s="174" t="n">
        <v>763</v>
      </c>
      <c r="H22" s="175" t="s">
        <v>14</v>
      </c>
      <c r="I22" s="175" t="s">
        <v>97</v>
      </c>
      <c r="J22" s="175" t="s">
        <v>284</v>
      </c>
      <c r="K22" s="174" t="n">
        <v>243</v>
      </c>
      <c r="L22" s="171" t="n">
        <v>1586.796</v>
      </c>
      <c r="M22" s="177" t="n">
        <v>0</v>
      </c>
      <c r="N22" s="171" t="n">
        <v>337.26627</v>
      </c>
      <c r="O22" s="179" t="n">
        <v>0</v>
      </c>
      <c r="P22" s="177" t="n">
        <v>0</v>
      </c>
      <c r="Q22" s="177" t="n">
        <v>0</v>
      </c>
    </row>
    <row r="23" customFormat="false" ht="12.75" hidden="false" customHeight="false" outlineLevel="0" collapsed="false">
      <c r="A23" s="172"/>
      <c r="B23" s="172"/>
      <c r="C23" s="166"/>
      <c r="D23" s="166"/>
      <c r="E23" s="173"/>
      <c r="F23" s="173"/>
      <c r="G23" s="174" t="n">
        <v>768</v>
      </c>
      <c r="H23" s="175" t="s">
        <v>14</v>
      </c>
      <c r="I23" s="175" t="s">
        <v>91</v>
      </c>
      <c r="J23" s="175" t="s">
        <v>284</v>
      </c>
      <c r="K23" s="174" t="n">
        <v>244</v>
      </c>
      <c r="L23" s="171" t="n">
        <v>81.52025</v>
      </c>
      <c r="M23" s="177" t="n">
        <v>0</v>
      </c>
      <c r="N23" s="177" t="n">
        <v>0</v>
      </c>
      <c r="O23" s="179" t="n">
        <v>0</v>
      </c>
      <c r="P23" s="177" t="n">
        <v>0</v>
      </c>
      <c r="Q23" s="177" t="n">
        <v>0</v>
      </c>
    </row>
    <row r="24" customFormat="false" ht="12.75" hidden="false" customHeight="false" outlineLevel="0" collapsed="false">
      <c r="A24" s="172"/>
      <c r="B24" s="172"/>
      <c r="C24" s="166"/>
      <c r="D24" s="166"/>
      <c r="E24" s="173"/>
      <c r="F24" s="173"/>
      <c r="G24" s="174" t="n">
        <v>763</v>
      </c>
      <c r="H24" s="175" t="s">
        <v>103</v>
      </c>
      <c r="I24" s="174" t="n">
        <v>12</v>
      </c>
      <c r="J24" s="175" t="s">
        <v>287</v>
      </c>
      <c r="K24" s="174" t="n">
        <v>244</v>
      </c>
      <c r="L24" s="171" t="n">
        <v>126.97568</v>
      </c>
      <c r="M24" s="177" t="n">
        <v>0</v>
      </c>
      <c r="N24" s="177" t="n">
        <v>0</v>
      </c>
      <c r="O24" s="177" t="n">
        <v>0</v>
      </c>
      <c r="P24" s="177" t="n">
        <v>0</v>
      </c>
      <c r="Q24" s="177" t="n">
        <v>0</v>
      </c>
    </row>
    <row r="25" customFormat="false" ht="12.75" hidden="false" customHeight="false" outlineLevel="0" collapsed="false">
      <c r="A25" s="172"/>
      <c r="B25" s="172"/>
      <c r="C25" s="166"/>
      <c r="D25" s="166"/>
      <c r="E25" s="173"/>
      <c r="F25" s="173"/>
      <c r="G25" s="174" t="n">
        <v>763</v>
      </c>
      <c r="H25" s="175" t="s">
        <v>103</v>
      </c>
      <c r="I25" s="174" t="n">
        <v>12</v>
      </c>
      <c r="J25" s="175" t="s">
        <v>288</v>
      </c>
      <c r="K25" s="174" t="n">
        <v>244</v>
      </c>
      <c r="L25" s="177" t="n">
        <v>0</v>
      </c>
      <c r="M25" s="177" t="n">
        <v>0</v>
      </c>
      <c r="N25" s="177" t="n">
        <v>0</v>
      </c>
      <c r="O25" s="177" t="n">
        <v>15</v>
      </c>
      <c r="P25" s="177" t="n">
        <v>20</v>
      </c>
      <c r="Q25" s="177" t="n">
        <v>20</v>
      </c>
    </row>
    <row r="26" customFormat="false" ht="12.75" hidden="false" customHeight="false" outlineLevel="0" collapsed="false">
      <c r="A26" s="172"/>
      <c r="B26" s="172"/>
      <c r="C26" s="180"/>
      <c r="D26" s="180"/>
      <c r="E26" s="173"/>
      <c r="F26" s="173"/>
      <c r="G26" s="175" t="s">
        <v>289</v>
      </c>
      <c r="H26" s="175" t="s">
        <v>103</v>
      </c>
      <c r="I26" s="175" t="s">
        <v>155</v>
      </c>
      <c r="J26" s="175" t="s">
        <v>290</v>
      </c>
      <c r="K26" s="175" t="s">
        <v>291</v>
      </c>
      <c r="L26" s="171" t="n">
        <v>1.28259</v>
      </c>
      <c r="M26" s="177" t="n">
        <v>0</v>
      </c>
      <c r="N26" s="177" t="n">
        <v>0</v>
      </c>
      <c r="O26" s="177" t="n">
        <v>0</v>
      </c>
      <c r="P26" s="177" t="n">
        <v>0</v>
      </c>
      <c r="Q26" s="177" t="n">
        <v>0</v>
      </c>
    </row>
    <row r="27" customFormat="false" ht="12.75" hidden="false" customHeight="false" outlineLevel="0" collapsed="false">
      <c r="A27" s="172"/>
      <c r="B27" s="172"/>
      <c r="C27" s="180"/>
      <c r="D27" s="180"/>
      <c r="E27" s="173"/>
      <c r="F27" s="173"/>
      <c r="G27" s="175" t="s">
        <v>289</v>
      </c>
      <c r="H27" s="175" t="s">
        <v>14</v>
      </c>
      <c r="I27" s="175" t="s">
        <v>97</v>
      </c>
      <c r="J27" s="175" t="s">
        <v>292</v>
      </c>
      <c r="K27" s="175" t="s">
        <v>283</v>
      </c>
      <c r="L27" s="176" t="n">
        <v>0.1592</v>
      </c>
      <c r="M27" s="171" t="n">
        <v>0.03373</v>
      </c>
      <c r="N27" s="171" t="n">
        <v>0.08178</v>
      </c>
      <c r="O27" s="177" t="n">
        <v>0</v>
      </c>
      <c r="P27" s="177" t="n">
        <v>0</v>
      </c>
      <c r="Q27" s="177" t="n">
        <v>0</v>
      </c>
    </row>
    <row r="28" customFormat="false" ht="12.75" hidden="false" customHeight="true" outlineLevel="0" collapsed="false">
      <c r="A28" s="166" t="s">
        <v>14</v>
      </c>
      <c r="B28" s="166" t="s">
        <v>34</v>
      </c>
      <c r="C28" s="166"/>
      <c r="D28" s="166"/>
      <c r="E28" s="165" t="s">
        <v>33</v>
      </c>
      <c r="F28" s="165" t="s">
        <v>280</v>
      </c>
      <c r="G28" s="167" t="n">
        <v>763</v>
      </c>
      <c r="H28" s="167"/>
      <c r="I28" s="167"/>
      <c r="J28" s="167"/>
      <c r="K28" s="167"/>
      <c r="L28" s="164" t="n">
        <f aca="false">L29</f>
        <v>392.64368</v>
      </c>
      <c r="M28" s="164" t="n">
        <f aca="false">M29</f>
        <v>4362.53057</v>
      </c>
      <c r="N28" s="164" t="n">
        <f aca="false">N29</f>
        <v>10279.19931</v>
      </c>
      <c r="O28" s="168" t="n">
        <f aca="false">O29</f>
        <v>22775.935</v>
      </c>
      <c r="P28" s="168" t="n">
        <f aca="false">P29</f>
        <v>399.6</v>
      </c>
      <c r="Q28" s="169" t="n">
        <f aca="false">Q29</f>
        <v>399.6</v>
      </c>
    </row>
    <row r="29" customFormat="false" ht="22.5" hidden="false" customHeight="false" outlineLevel="0" collapsed="false">
      <c r="A29" s="166"/>
      <c r="B29" s="166"/>
      <c r="C29" s="166"/>
      <c r="D29" s="166"/>
      <c r="E29" s="165"/>
      <c r="F29" s="170" t="s">
        <v>281</v>
      </c>
      <c r="G29" s="174" t="n">
        <v>763</v>
      </c>
      <c r="H29" s="181"/>
      <c r="I29" s="181"/>
      <c r="J29" s="181"/>
      <c r="K29" s="175"/>
      <c r="L29" s="171" t="n">
        <f aca="false">L30+L31+L32+L33+L34+L35+L36+L37+L38</f>
        <v>392.64368</v>
      </c>
      <c r="M29" s="171" t="n">
        <f aca="false">M30+M31+M32+M33+M34+M35+M36+M37+M38</f>
        <v>4362.53057</v>
      </c>
      <c r="N29" s="171" t="n">
        <f aca="false">N30+N31+N32+N33+N34+N35+N36+N37+N38</f>
        <v>10279.19931</v>
      </c>
      <c r="O29" s="171" t="n">
        <f aca="false">O30+O31+O32+O33+O34+O35+O36+O37+O38</f>
        <v>22775.935</v>
      </c>
      <c r="P29" s="171" t="n">
        <f aca="false">P30+P31+P32+P33+P34+P35+P36+P37+P38</f>
        <v>399.6</v>
      </c>
      <c r="Q29" s="171" t="n">
        <f aca="false">Q30+Q31+Q32+Q33+Q34+Q35+Q36+Q37+Q38</f>
        <v>399.6</v>
      </c>
    </row>
    <row r="30" customFormat="false" ht="21.75" hidden="false" customHeight="true" outlineLevel="0" collapsed="false">
      <c r="A30" s="166" t="s">
        <v>14</v>
      </c>
      <c r="B30" s="166" t="s">
        <v>34</v>
      </c>
      <c r="C30" s="166" t="s">
        <v>16</v>
      </c>
      <c r="D30" s="166"/>
      <c r="E30" s="170" t="s">
        <v>293</v>
      </c>
      <c r="F30" s="170" t="s">
        <v>281</v>
      </c>
      <c r="G30" s="175" t="n">
        <v>763</v>
      </c>
      <c r="H30" s="182" t="s">
        <v>105</v>
      </c>
      <c r="I30" s="182" t="s">
        <v>105</v>
      </c>
      <c r="J30" s="183" t="s">
        <v>294</v>
      </c>
      <c r="K30" s="175" t="s">
        <v>295</v>
      </c>
      <c r="L30" s="176" t="n">
        <v>78.2</v>
      </c>
      <c r="M30" s="179" t="n">
        <v>79.752</v>
      </c>
      <c r="N30" s="171" t="n">
        <v>80.56836</v>
      </c>
      <c r="O30" s="179" t="n">
        <v>86.021</v>
      </c>
      <c r="P30" s="179" t="n">
        <v>86.021</v>
      </c>
      <c r="Q30" s="179" t="n">
        <v>86.021</v>
      </c>
      <c r="S30" s="178"/>
    </row>
    <row r="31" customFormat="false" ht="21" hidden="false" customHeight="true" outlineLevel="0" collapsed="false">
      <c r="A31" s="166"/>
      <c r="B31" s="166"/>
      <c r="C31" s="166" t="s">
        <v>34</v>
      </c>
      <c r="D31" s="166"/>
      <c r="E31" s="170"/>
      <c r="F31" s="170"/>
      <c r="G31" s="175" t="s">
        <v>289</v>
      </c>
      <c r="H31" s="182" t="s">
        <v>105</v>
      </c>
      <c r="I31" s="182" t="s">
        <v>105</v>
      </c>
      <c r="J31" s="183" t="s">
        <v>294</v>
      </c>
      <c r="K31" s="175" t="s">
        <v>296</v>
      </c>
      <c r="L31" s="171" t="n">
        <v>23.6</v>
      </c>
      <c r="M31" s="179" t="n">
        <v>24.048</v>
      </c>
      <c r="N31" s="171" t="n">
        <v>24.33164</v>
      </c>
      <c r="O31" s="179" t="n">
        <v>25.979</v>
      </c>
      <c r="P31" s="179" t="n">
        <v>25.979</v>
      </c>
      <c r="Q31" s="179" t="n">
        <v>25.979</v>
      </c>
    </row>
    <row r="32" customFormat="false" ht="22.5" hidden="false" customHeight="true" outlineLevel="0" collapsed="false">
      <c r="A32" s="166"/>
      <c r="B32" s="166"/>
      <c r="C32" s="166" t="s">
        <v>44</v>
      </c>
      <c r="D32" s="166"/>
      <c r="E32" s="170"/>
      <c r="F32" s="170"/>
      <c r="G32" s="175" t="n">
        <v>763</v>
      </c>
      <c r="H32" s="182" t="s">
        <v>105</v>
      </c>
      <c r="I32" s="182" t="s">
        <v>105</v>
      </c>
      <c r="J32" s="183" t="s">
        <v>294</v>
      </c>
      <c r="K32" s="175" t="s">
        <v>291</v>
      </c>
      <c r="L32" s="177" t="n">
        <v>5</v>
      </c>
      <c r="M32" s="179" t="n">
        <v>5.2</v>
      </c>
      <c r="N32" s="179" t="n">
        <v>5.2</v>
      </c>
      <c r="O32" s="179" t="n">
        <v>5</v>
      </c>
      <c r="P32" s="179" t="n">
        <v>5</v>
      </c>
      <c r="Q32" s="179" t="n">
        <v>5</v>
      </c>
    </row>
    <row r="33" customFormat="false" ht="22.5" hidden="false" customHeight="true" outlineLevel="0" collapsed="false">
      <c r="A33" s="172"/>
      <c r="B33" s="172"/>
      <c r="C33" s="172"/>
      <c r="D33" s="166"/>
      <c r="E33" s="170" t="s">
        <v>297</v>
      </c>
      <c r="F33" s="170" t="s">
        <v>281</v>
      </c>
      <c r="G33" s="175" t="s">
        <v>289</v>
      </c>
      <c r="H33" s="182" t="s">
        <v>105</v>
      </c>
      <c r="I33" s="182" t="s">
        <v>91</v>
      </c>
      <c r="J33" s="183" t="s">
        <v>298</v>
      </c>
      <c r="K33" s="175" t="s">
        <v>299</v>
      </c>
      <c r="L33" s="177" t="n">
        <v>0</v>
      </c>
      <c r="M33" s="179" t="n">
        <v>3821.994</v>
      </c>
      <c r="N33" s="171" t="n">
        <v>9461.15036</v>
      </c>
      <c r="O33" s="179" t="n">
        <v>17247.1</v>
      </c>
      <c r="P33" s="179" t="n">
        <v>0</v>
      </c>
      <c r="Q33" s="179" t="n">
        <v>0</v>
      </c>
    </row>
    <row r="34" customFormat="false" ht="22.5" hidden="false" customHeight="true" outlineLevel="0" collapsed="false">
      <c r="A34" s="172"/>
      <c r="B34" s="172"/>
      <c r="C34" s="172"/>
      <c r="D34" s="166"/>
      <c r="E34" s="170"/>
      <c r="F34" s="170"/>
      <c r="G34" s="175" t="s">
        <v>289</v>
      </c>
      <c r="H34" s="182" t="s">
        <v>105</v>
      </c>
      <c r="I34" s="182" t="s">
        <v>91</v>
      </c>
      <c r="J34" s="183" t="s">
        <v>300</v>
      </c>
      <c r="K34" s="175" t="s">
        <v>299</v>
      </c>
      <c r="L34" s="177" t="n">
        <v>0</v>
      </c>
      <c r="M34" s="179" t="n">
        <v>118.206</v>
      </c>
      <c r="N34" s="176" t="n">
        <v>292.6129</v>
      </c>
      <c r="O34" s="179" t="n">
        <v>5124.235</v>
      </c>
      <c r="P34" s="179" t="n">
        <v>0</v>
      </c>
      <c r="Q34" s="179" t="n">
        <v>0</v>
      </c>
    </row>
    <row r="35" customFormat="false" ht="22.5" hidden="false" customHeight="true" outlineLevel="0" collapsed="false">
      <c r="A35" s="172"/>
      <c r="B35" s="172"/>
      <c r="C35" s="172"/>
      <c r="D35" s="166"/>
      <c r="E35" s="170"/>
      <c r="F35" s="170"/>
      <c r="G35" s="175" t="s">
        <v>289</v>
      </c>
      <c r="H35" s="182" t="s">
        <v>105</v>
      </c>
      <c r="I35" s="182" t="s">
        <v>91</v>
      </c>
      <c r="J35" s="183" t="s">
        <v>301</v>
      </c>
      <c r="K35" s="175" t="s">
        <v>299</v>
      </c>
      <c r="L35" s="177" t="n">
        <v>0</v>
      </c>
      <c r="M35" s="179" t="n">
        <v>39.8</v>
      </c>
      <c r="N35" s="171" t="n">
        <v>3.94577</v>
      </c>
      <c r="O35" s="179" t="n">
        <v>5</v>
      </c>
      <c r="P35" s="179" t="n">
        <v>0</v>
      </c>
      <c r="Q35" s="179" t="n">
        <v>0</v>
      </c>
    </row>
    <row r="36" customFormat="false" ht="12.75" hidden="false" customHeight="true" outlineLevel="0" collapsed="false">
      <c r="A36" s="166" t="s">
        <v>14</v>
      </c>
      <c r="B36" s="166" t="s">
        <v>34</v>
      </c>
      <c r="C36" s="166" t="s">
        <v>16</v>
      </c>
      <c r="D36" s="166"/>
      <c r="E36" s="170" t="s">
        <v>302</v>
      </c>
      <c r="F36" s="170" t="s">
        <v>281</v>
      </c>
      <c r="G36" s="175" t="s">
        <v>289</v>
      </c>
      <c r="H36" s="182" t="s">
        <v>105</v>
      </c>
      <c r="I36" s="182" t="s">
        <v>91</v>
      </c>
      <c r="J36" s="183" t="s">
        <v>303</v>
      </c>
      <c r="K36" s="175" t="s">
        <v>291</v>
      </c>
      <c r="L36" s="171" t="n">
        <v>88.73393</v>
      </c>
      <c r="M36" s="171" t="n">
        <v>3.272</v>
      </c>
      <c r="N36" s="171" t="n">
        <v>136.47925</v>
      </c>
      <c r="O36" s="179" t="n">
        <v>0</v>
      </c>
      <c r="P36" s="179" t="n">
        <v>0</v>
      </c>
      <c r="Q36" s="179" t="n">
        <v>0</v>
      </c>
    </row>
    <row r="37" customFormat="false" ht="12.75" hidden="false" customHeight="true" outlineLevel="0" collapsed="false">
      <c r="A37" s="166"/>
      <c r="B37" s="166"/>
      <c r="C37" s="166"/>
      <c r="D37" s="166"/>
      <c r="E37" s="170"/>
      <c r="F37" s="170"/>
      <c r="G37" s="175" t="s">
        <v>289</v>
      </c>
      <c r="H37" s="182" t="s">
        <v>105</v>
      </c>
      <c r="I37" s="182" t="s">
        <v>91</v>
      </c>
      <c r="J37" s="183" t="s">
        <v>304</v>
      </c>
      <c r="K37" s="175" t="s">
        <v>291</v>
      </c>
      <c r="L37" s="171" t="n">
        <v>197.10975</v>
      </c>
      <c r="M37" s="171" t="n">
        <v>199.84228</v>
      </c>
      <c r="N37" s="171" t="n">
        <v>202.61715</v>
      </c>
      <c r="O37" s="179" t="n">
        <v>200</v>
      </c>
      <c r="P37" s="179" t="n">
        <v>200</v>
      </c>
      <c r="Q37" s="179" t="n">
        <v>200</v>
      </c>
    </row>
    <row r="38" customFormat="false" ht="12.75" hidden="false" customHeight="false" outlineLevel="0" collapsed="false">
      <c r="A38" s="166"/>
      <c r="B38" s="166"/>
      <c r="C38" s="166"/>
      <c r="D38" s="166"/>
      <c r="E38" s="170"/>
      <c r="F38" s="170"/>
      <c r="G38" s="25" t="n">
        <v>763</v>
      </c>
      <c r="H38" s="61" t="s">
        <v>105</v>
      </c>
      <c r="I38" s="61" t="s">
        <v>91</v>
      </c>
      <c r="J38" s="61" t="s">
        <v>303</v>
      </c>
      <c r="K38" s="25" t="n">
        <v>247</v>
      </c>
      <c r="L38" s="184" t="n">
        <v>0</v>
      </c>
      <c r="M38" s="185" t="n">
        <v>70.41629</v>
      </c>
      <c r="N38" s="185" t="n">
        <v>72.29388</v>
      </c>
      <c r="O38" s="186" t="n">
        <v>82.6</v>
      </c>
      <c r="P38" s="186" t="n">
        <v>82.6</v>
      </c>
      <c r="Q38" s="186" t="n">
        <v>82.6</v>
      </c>
    </row>
    <row r="39" customFormat="false" ht="12.75" hidden="false" customHeight="true" outlineLevel="0" collapsed="false">
      <c r="A39" s="166" t="s">
        <v>14</v>
      </c>
      <c r="B39" s="166" t="n">
        <v>3</v>
      </c>
      <c r="C39" s="166"/>
      <c r="D39" s="166"/>
      <c r="E39" s="165" t="s">
        <v>305</v>
      </c>
      <c r="F39" s="165" t="s">
        <v>280</v>
      </c>
      <c r="G39" s="175"/>
      <c r="H39" s="187"/>
      <c r="I39" s="187"/>
      <c r="J39" s="175"/>
      <c r="K39" s="175"/>
      <c r="L39" s="164" t="n">
        <f aca="false">L40</f>
        <v>7816.1225</v>
      </c>
      <c r="M39" s="164" t="n">
        <f aca="false">M40</f>
        <v>7519.05317</v>
      </c>
      <c r="N39" s="164" t="n">
        <f aca="false">N40</f>
        <v>9412.16667</v>
      </c>
      <c r="O39" s="168" t="n">
        <f aca="false">O40</f>
        <v>3436.94</v>
      </c>
      <c r="P39" s="168" t="n">
        <f aca="false">P40</f>
        <v>1579</v>
      </c>
      <c r="Q39" s="168" t="n">
        <f aca="false">Q40</f>
        <v>1478</v>
      </c>
      <c r="R39" s="188"/>
    </row>
    <row r="40" customFormat="false" ht="22.5" hidden="false" customHeight="false" outlineLevel="0" collapsed="false">
      <c r="A40" s="166"/>
      <c r="B40" s="166"/>
      <c r="C40" s="166"/>
      <c r="D40" s="166"/>
      <c r="E40" s="165"/>
      <c r="F40" s="170" t="s">
        <v>281</v>
      </c>
      <c r="G40" s="175" t="n">
        <v>763</v>
      </c>
      <c r="H40" s="187"/>
      <c r="I40" s="187"/>
      <c r="J40" s="175"/>
      <c r="K40" s="175"/>
      <c r="L40" s="171" t="n">
        <f aca="false">L41+L42+L43+L44+L45+L46+L47+L48+L49+L50+L51+L52+L53+L54+L55+L56+L57+L58+L59+L60+L61+L62+L63</f>
        <v>7816.1225</v>
      </c>
      <c r="M40" s="171" t="n">
        <f aca="false">M41+M42+M43+M44+M45+M46+M47+M48+M49+M50+M51+M52+M53+M54+M55+M56+M57+M58+M59+M60+M61+M62+M63</f>
        <v>7519.05317</v>
      </c>
      <c r="N40" s="171" t="n">
        <f aca="false">N41+N42+N43+N44+N45+N46+N47+N48+N49+N50+N51+N52+N53+N54+N55+N56+N57+N58+N59+N60+N61+N62+N63</f>
        <v>9412.16667</v>
      </c>
      <c r="O40" s="171" t="n">
        <f aca="false">O41+O42+O43+O44+O45+O46+O47+O48+O49+O50+O51+O52+O53+O54+O55+O56+O57+O58+O59+O60+O61+O62+O63</f>
        <v>3436.94</v>
      </c>
      <c r="P40" s="171" t="n">
        <f aca="false">P41+P42+P43+P44+P45+P46+P47+P48+P49+P50+P51+P52+P53+P54+P55+P56+P57+P58+P59+P60+P61+P62+P63</f>
        <v>1579</v>
      </c>
      <c r="Q40" s="171" t="n">
        <f aca="false">Q41+Q42+Q43+Q44+Q45+Q46+Q47+Q48+Q49+Q50+Q51+Q52+Q53+Q54+Q55+Q56+Q57+Q58+Q59+Q60+Q61+Q62+Q63</f>
        <v>1478</v>
      </c>
      <c r="R40" s="188"/>
    </row>
    <row r="41" customFormat="false" ht="17.25" hidden="false" customHeight="true" outlineLevel="0" collapsed="false">
      <c r="A41" s="172"/>
      <c r="B41" s="172"/>
      <c r="C41" s="166" t="s">
        <v>34</v>
      </c>
      <c r="D41" s="172"/>
      <c r="E41" s="189"/>
      <c r="F41" s="189"/>
      <c r="G41" s="175" t="s">
        <v>289</v>
      </c>
      <c r="H41" s="175" t="s">
        <v>103</v>
      </c>
      <c r="I41" s="175" t="s">
        <v>97</v>
      </c>
      <c r="J41" s="175" t="s">
        <v>306</v>
      </c>
      <c r="K41" s="175" t="s">
        <v>291</v>
      </c>
      <c r="L41" s="190" t="n">
        <v>0</v>
      </c>
      <c r="M41" s="179" t="n">
        <v>53.1</v>
      </c>
      <c r="N41" s="179" t="n">
        <v>0</v>
      </c>
      <c r="O41" s="179" t="n">
        <v>0</v>
      </c>
      <c r="P41" s="179" t="n">
        <v>0</v>
      </c>
      <c r="Q41" s="179" t="n">
        <v>0</v>
      </c>
    </row>
    <row r="42" customFormat="false" ht="17.25" hidden="false" customHeight="true" outlineLevel="0" collapsed="false">
      <c r="A42" s="172"/>
      <c r="B42" s="172"/>
      <c r="C42" s="166" t="s">
        <v>49</v>
      </c>
      <c r="D42" s="172"/>
      <c r="E42" s="189"/>
      <c r="F42" s="189"/>
      <c r="G42" s="175" t="s">
        <v>289</v>
      </c>
      <c r="H42" s="175" t="s">
        <v>105</v>
      </c>
      <c r="I42" s="175" t="s">
        <v>97</v>
      </c>
      <c r="J42" s="175" t="s">
        <v>307</v>
      </c>
      <c r="K42" s="175" t="s">
        <v>283</v>
      </c>
      <c r="L42" s="190" t="n">
        <v>701.07988</v>
      </c>
      <c r="M42" s="177" t="n">
        <v>0</v>
      </c>
      <c r="N42" s="177" t="n">
        <v>0</v>
      </c>
      <c r="O42" s="177" t="n">
        <v>0</v>
      </c>
      <c r="P42" s="177" t="n">
        <v>0</v>
      </c>
      <c r="Q42" s="177" t="n">
        <v>0</v>
      </c>
    </row>
    <row r="43" customFormat="false" ht="17.25" hidden="false" customHeight="true" outlineLevel="0" collapsed="false">
      <c r="A43" s="172"/>
      <c r="B43" s="172"/>
      <c r="C43" s="166"/>
      <c r="D43" s="172"/>
      <c r="E43" s="189"/>
      <c r="F43" s="189"/>
      <c r="G43" s="175" t="s">
        <v>289</v>
      </c>
      <c r="H43" s="175" t="s">
        <v>105</v>
      </c>
      <c r="I43" s="175" t="s">
        <v>97</v>
      </c>
      <c r="J43" s="175" t="s">
        <v>308</v>
      </c>
      <c r="K43" s="175" t="s">
        <v>283</v>
      </c>
      <c r="L43" s="190" t="n">
        <v>2710.79033</v>
      </c>
      <c r="M43" s="171" t="n">
        <v>3198.78777</v>
      </c>
      <c r="N43" s="176" t="n">
        <v>977.9487</v>
      </c>
      <c r="O43" s="177" t="n">
        <v>960</v>
      </c>
      <c r="P43" s="177" t="n">
        <v>0</v>
      </c>
      <c r="Q43" s="177" t="n">
        <v>0</v>
      </c>
    </row>
    <row r="44" customFormat="false" ht="17.25" hidden="false" customHeight="true" outlineLevel="0" collapsed="false">
      <c r="A44" s="172"/>
      <c r="B44" s="172"/>
      <c r="C44" s="166"/>
      <c r="D44" s="172"/>
      <c r="E44" s="189"/>
      <c r="F44" s="189"/>
      <c r="G44" s="175" t="s">
        <v>289</v>
      </c>
      <c r="H44" s="175" t="s">
        <v>105</v>
      </c>
      <c r="I44" s="175" t="s">
        <v>97</v>
      </c>
      <c r="J44" s="175" t="s">
        <v>309</v>
      </c>
      <c r="K44" s="175" t="s">
        <v>310</v>
      </c>
      <c r="L44" s="190" t="n">
        <v>1581.09474</v>
      </c>
      <c r="M44" s="171" t="n">
        <v>4170.77009</v>
      </c>
      <c r="N44" s="179" t="n">
        <v>0</v>
      </c>
      <c r="O44" s="179" t="n">
        <v>0</v>
      </c>
      <c r="P44" s="179" t="n">
        <v>0</v>
      </c>
      <c r="Q44" s="179" t="n">
        <v>0</v>
      </c>
    </row>
    <row r="45" customFormat="false" ht="17.25" hidden="false" customHeight="true" outlineLevel="0" collapsed="false">
      <c r="A45" s="172"/>
      <c r="B45" s="172"/>
      <c r="C45" s="166" t="s">
        <v>53</v>
      </c>
      <c r="D45" s="172"/>
      <c r="E45" s="189"/>
      <c r="F45" s="189"/>
      <c r="G45" s="175" t="s">
        <v>289</v>
      </c>
      <c r="H45" s="175" t="s">
        <v>105</v>
      </c>
      <c r="I45" s="175" t="s">
        <v>97</v>
      </c>
      <c r="J45" s="175" t="s">
        <v>309</v>
      </c>
      <c r="K45" s="175" t="s">
        <v>291</v>
      </c>
      <c r="L45" s="177" t="n">
        <v>0</v>
      </c>
      <c r="M45" s="171" t="n">
        <v>47.39741</v>
      </c>
      <c r="N45" s="171" t="n">
        <v>502.34217</v>
      </c>
      <c r="O45" s="179" t="n">
        <v>0</v>
      </c>
      <c r="P45" s="179" t="n">
        <v>0</v>
      </c>
      <c r="Q45" s="179" t="n">
        <v>0</v>
      </c>
    </row>
    <row r="46" customFormat="false" ht="17.25" hidden="false" customHeight="true" outlineLevel="0" collapsed="false">
      <c r="A46" s="172"/>
      <c r="B46" s="172"/>
      <c r="C46" s="166"/>
      <c r="D46" s="172"/>
      <c r="E46" s="189"/>
      <c r="F46" s="189"/>
      <c r="G46" s="175" t="n">
        <v>763</v>
      </c>
      <c r="H46" s="175" t="s">
        <v>105</v>
      </c>
      <c r="I46" s="175" t="s">
        <v>97</v>
      </c>
      <c r="J46" s="175" t="s">
        <v>311</v>
      </c>
      <c r="K46" s="175" t="s">
        <v>291</v>
      </c>
      <c r="L46" s="177" t="n">
        <v>44.1</v>
      </c>
      <c r="M46" s="177" t="n">
        <v>0</v>
      </c>
      <c r="N46" s="179" t="n">
        <v>0</v>
      </c>
      <c r="O46" s="177" t="n">
        <v>0</v>
      </c>
      <c r="P46" s="177" t="n">
        <v>0</v>
      </c>
      <c r="Q46" s="177" t="n">
        <v>0</v>
      </c>
    </row>
    <row r="47" customFormat="false" ht="17.25" hidden="false" customHeight="true" outlineLevel="0" collapsed="false">
      <c r="A47" s="172"/>
      <c r="B47" s="172"/>
      <c r="C47" s="166"/>
      <c r="D47" s="172"/>
      <c r="E47" s="189"/>
      <c r="F47" s="189"/>
      <c r="G47" s="175" t="n">
        <v>763</v>
      </c>
      <c r="H47" s="175" t="s">
        <v>105</v>
      </c>
      <c r="I47" s="175" t="s">
        <v>97</v>
      </c>
      <c r="J47" s="175" t="s">
        <v>309</v>
      </c>
      <c r="K47" s="175" t="s">
        <v>283</v>
      </c>
      <c r="L47" s="190" t="n">
        <v>337.212</v>
      </c>
      <c r="M47" s="177" t="n">
        <v>0</v>
      </c>
      <c r="N47" s="176" t="n">
        <v>346.3692</v>
      </c>
      <c r="O47" s="177" t="n">
        <v>0</v>
      </c>
      <c r="P47" s="177" t="n">
        <v>0</v>
      </c>
      <c r="Q47" s="177" t="n">
        <v>0</v>
      </c>
    </row>
    <row r="48" customFormat="false" ht="17.25" hidden="false" customHeight="true" outlineLevel="0" collapsed="false">
      <c r="A48" s="172"/>
      <c r="B48" s="172"/>
      <c r="C48" s="166"/>
      <c r="D48" s="172"/>
      <c r="E48" s="189"/>
      <c r="F48" s="189"/>
      <c r="G48" s="175" t="n">
        <v>763</v>
      </c>
      <c r="H48" s="175" t="s">
        <v>105</v>
      </c>
      <c r="I48" s="175" t="s">
        <v>97</v>
      </c>
      <c r="J48" s="175" t="s">
        <v>312</v>
      </c>
      <c r="K48" s="175" t="s">
        <v>283</v>
      </c>
      <c r="L48" s="190" t="n">
        <v>20.6121</v>
      </c>
      <c r="M48" s="176" t="n">
        <v>48.9979</v>
      </c>
      <c r="N48" s="171" t="n">
        <v>0.09849</v>
      </c>
      <c r="O48" s="177" t="n">
        <v>21.94</v>
      </c>
      <c r="P48" s="177" t="n">
        <v>23</v>
      </c>
      <c r="Q48" s="177" t="n">
        <v>23</v>
      </c>
    </row>
    <row r="49" customFormat="false" ht="17.25" hidden="false" customHeight="true" outlineLevel="0" collapsed="false">
      <c r="A49" s="172"/>
      <c r="B49" s="172"/>
      <c r="C49" s="180"/>
      <c r="D49" s="172"/>
      <c r="E49" s="189"/>
      <c r="F49" s="189"/>
      <c r="G49" s="175" t="s">
        <v>289</v>
      </c>
      <c r="H49" s="175" t="s">
        <v>105</v>
      </c>
      <c r="I49" s="175" t="s">
        <v>97</v>
      </c>
      <c r="J49" s="175" t="s">
        <v>313</v>
      </c>
      <c r="K49" s="175" t="s">
        <v>283</v>
      </c>
      <c r="L49" s="190" t="n">
        <v>0.09892</v>
      </c>
      <c r="M49" s="177" t="n">
        <v>0</v>
      </c>
      <c r="N49" s="179" t="n">
        <v>0</v>
      </c>
      <c r="O49" s="177" t="n">
        <v>0</v>
      </c>
      <c r="P49" s="177" t="n">
        <v>0</v>
      </c>
      <c r="Q49" s="177" t="n">
        <v>0</v>
      </c>
    </row>
    <row r="50" customFormat="false" ht="17.25" hidden="false" customHeight="true" outlineLevel="0" collapsed="false">
      <c r="A50" s="172"/>
      <c r="B50" s="172"/>
      <c r="C50" s="180"/>
      <c r="D50" s="172"/>
      <c r="E50" s="189"/>
      <c r="F50" s="189"/>
      <c r="G50" s="175" t="s">
        <v>289</v>
      </c>
      <c r="H50" s="175" t="s">
        <v>105</v>
      </c>
      <c r="I50" s="175" t="s">
        <v>97</v>
      </c>
      <c r="J50" s="175" t="s">
        <v>314</v>
      </c>
      <c r="K50" s="175" t="s">
        <v>283</v>
      </c>
      <c r="L50" s="190" t="n">
        <v>0.21692</v>
      </c>
      <c r="M50" s="177" t="n">
        <v>0</v>
      </c>
      <c r="N50" s="179" t="n">
        <v>0</v>
      </c>
      <c r="O50" s="177" t="n">
        <v>0</v>
      </c>
      <c r="P50" s="177" t="n">
        <v>0</v>
      </c>
      <c r="Q50" s="177" t="n">
        <v>0</v>
      </c>
    </row>
    <row r="51" customFormat="false" ht="17.25" hidden="false" customHeight="true" outlineLevel="0" collapsed="false">
      <c r="A51" s="172"/>
      <c r="B51" s="172"/>
      <c r="C51" s="180"/>
      <c r="D51" s="172"/>
      <c r="E51" s="189"/>
      <c r="F51" s="189"/>
      <c r="G51" s="175" t="s">
        <v>289</v>
      </c>
      <c r="H51" s="175" t="s">
        <v>105</v>
      </c>
      <c r="I51" s="175" t="s">
        <v>97</v>
      </c>
      <c r="J51" s="175" t="s">
        <v>312</v>
      </c>
      <c r="K51" s="175" t="s">
        <v>291</v>
      </c>
      <c r="L51" s="190" t="n">
        <v>2.17691</v>
      </c>
      <c r="M51" s="177" t="n">
        <v>0</v>
      </c>
      <c r="N51" s="179" t="n">
        <v>14.63</v>
      </c>
      <c r="O51" s="177" t="n">
        <v>0</v>
      </c>
      <c r="P51" s="177" t="n">
        <v>0</v>
      </c>
      <c r="Q51" s="177" t="n">
        <v>0</v>
      </c>
    </row>
    <row r="52" customFormat="false" ht="17.25" hidden="false" customHeight="true" outlineLevel="0" collapsed="false">
      <c r="A52" s="172"/>
      <c r="B52" s="172"/>
      <c r="C52" s="180"/>
      <c r="D52" s="172"/>
      <c r="E52" s="189"/>
      <c r="F52" s="189"/>
      <c r="G52" s="175" t="s">
        <v>289</v>
      </c>
      <c r="H52" s="175" t="s">
        <v>105</v>
      </c>
      <c r="I52" s="175" t="s">
        <v>97</v>
      </c>
      <c r="J52" s="175" t="s">
        <v>308</v>
      </c>
      <c r="K52" s="175" t="s">
        <v>291</v>
      </c>
      <c r="L52" s="179" t="n">
        <v>68.8</v>
      </c>
      <c r="M52" s="177" t="n">
        <v>0</v>
      </c>
      <c r="N52" s="179" t="n">
        <v>0</v>
      </c>
      <c r="O52" s="177" t="n">
        <v>0</v>
      </c>
      <c r="P52" s="177" t="n">
        <v>0</v>
      </c>
      <c r="Q52" s="177" t="n">
        <v>0</v>
      </c>
    </row>
    <row r="53" customFormat="false" ht="17.25" hidden="false" customHeight="true" outlineLevel="0" collapsed="false">
      <c r="A53" s="172"/>
      <c r="B53" s="172"/>
      <c r="C53" s="180"/>
      <c r="D53" s="172"/>
      <c r="E53" s="189"/>
      <c r="F53" s="189"/>
      <c r="G53" s="175" t="s">
        <v>289</v>
      </c>
      <c r="H53" s="175" t="s">
        <v>105</v>
      </c>
      <c r="I53" s="175" t="s">
        <v>97</v>
      </c>
      <c r="J53" s="175" t="s">
        <v>314</v>
      </c>
      <c r="K53" s="175" t="s">
        <v>291</v>
      </c>
      <c r="L53" s="171" t="n">
        <v>0.34209</v>
      </c>
      <c r="M53" s="177" t="n">
        <v>0</v>
      </c>
      <c r="N53" s="179" t="n">
        <v>0</v>
      </c>
      <c r="O53" s="177" t="n">
        <v>0</v>
      </c>
      <c r="P53" s="177" t="n">
        <v>0</v>
      </c>
      <c r="Q53" s="177" t="n">
        <v>0</v>
      </c>
    </row>
    <row r="54" customFormat="false" ht="17.25" hidden="false" customHeight="true" outlineLevel="0" collapsed="false">
      <c r="A54" s="172"/>
      <c r="B54" s="172"/>
      <c r="C54" s="180"/>
      <c r="D54" s="172"/>
      <c r="E54" s="189"/>
      <c r="F54" s="189"/>
      <c r="G54" s="175" t="s">
        <v>289</v>
      </c>
      <c r="H54" s="175" t="s">
        <v>105</v>
      </c>
      <c r="I54" s="175" t="s">
        <v>97</v>
      </c>
      <c r="J54" s="175" t="s">
        <v>315</v>
      </c>
      <c r="K54" s="175" t="s">
        <v>291</v>
      </c>
      <c r="L54" s="190" t="n">
        <v>180.581</v>
      </c>
      <c r="M54" s="177" t="n">
        <v>0</v>
      </c>
      <c r="N54" s="179" t="n">
        <v>0</v>
      </c>
      <c r="O54" s="177" t="n">
        <v>0</v>
      </c>
      <c r="P54" s="177" t="n">
        <v>0</v>
      </c>
      <c r="Q54" s="177" t="n">
        <v>0</v>
      </c>
    </row>
    <row r="55" customFormat="false" ht="17.25" hidden="false" customHeight="true" outlineLevel="0" collapsed="false">
      <c r="A55" s="172"/>
      <c r="B55" s="172"/>
      <c r="C55" s="180"/>
      <c r="D55" s="172"/>
      <c r="E55" s="189"/>
      <c r="F55" s="189"/>
      <c r="G55" s="175" t="s">
        <v>289</v>
      </c>
      <c r="H55" s="175" t="s">
        <v>105</v>
      </c>
      <c r="I55" s="175" t="s">
        <v>97</v>
      </c>
      <c r="J55" s="175" t="s">
        <v>315</v>
      </c>
      <c r="K55" s="175" t="s">
        <v>283</v>
      </c>
      <c r="L55" s="171" t="n">
        <v>2169.01761</v>
      </c>
      <c r="M55" s="177" t="n">
        <v>0</v>
      </c>
      <c r="N55" s="179" t="n">
        <v>0</v>
      </c>
      <c r="O55" s="177" t="n">
        <v>0</v>
      </c>
      <c r="P55" s="177" t="n">
        <v>0</v>
      </c>
      <c r="Q55" s="177" t="n">
        <v>0</v>
      </c>
    </row>
    <row r="56" customFormat="false" ht="17.25" hidden="false" customHeight="true" outlineLevel="0" collapsed="false">
      <c r="A56" s="172"/>
      <c r="B56" s="172"/>
      <c r="C56" s="180"/>
      <c r="D56" s="172"/>
      <c r="E56" s="189"/>
      <c r="F56" s="189"/>
      <c r="G56" s="175" t="s">
        <v>289</v>
      </c>
      <c r="H56" s="175" t="s">
        <v>105</v>
      </c>
      <c r="I56" s="175" t="s">
        <v>97</v>
      </c>
      <c r="J56" s="175" t="s">
        <v>313</v>
      </c>
      <c r="K56" s="175" t="s">
        <v>316</v>
      </c>
      <c r="L56" s="171" t="n">
        <v>0</v>
      </c>
      <c r="M56" s="177" t="n">
        <v>0</v>
      </c>
      <c r="N56" s="179" t="n">
        <v>0.3</v>
      </c>
      <c r="O56" s="177" t="n">
        <v>0</v>
      </c>
      <c r="P56" s="177" t="n">
        <v>0</v>
      </c>
      <c r="Q56" s="177" t="n">
        <v>0</v>
      </c>
    </row>
    <row r="57" customFormat="false" ht="17.25" hidden="false" customHeight="true" outlineLevel="0" collapsed="false">
      <c r="A57" s="172"/>
      <c r="B57" s="172"/>
      <c r="C57" s="180"/>
      <c r="D57" s="172"/>
      <c r="E57" s="189"/>
      <c r="F57" s="189"/>
      <c r="G57" s="175" t="s">
        <v>289</v>
      </c>
      <c r="H57" s="175" t="s">
        <v>105</v>
      </c>
      <c r="I57" s="175" t="s">
        <v>97</v>
      </c>
      <c r="J57" s="175" t="s">
        <v>317</v>
      </c>
      <c r="K57" s="175" t="s">
        <v>318</v>
      </c>
      <c r="L57" s="171" t="n">
        <v>0</v>
      </c>
      <c r="M57" s="177" t="n">
        <v>0</v>
      </c>
      <c r="N57" s="171" t="n">
        <v>1389.86594</v>
      </c>
      <c r="O57" s="177" t="n">
        <v>1000</v>
      </c>
      <c r="P57" s="177" t="n">
        <v>101</v>
      </c>
      <c r="Q57" s="177" t="n">
        <v>0</v>
      </c>
    </row>
    <row r="58" customFormat="false" ht="17.25" hidden="false" customHeight="true" outlineLevel="0" collapsed="false">
      <c r="A58" s="172"/>
      <c r="B58" s="172"/>
      <c r="C58" s="180"/>
      <c r="D58" s="172"/>
      <c r="E58" s="189"/>
      <c r="F58" s="189"/>
      <c r="G58" s="175" t="s">
        <v>289</v>
      </c>
      <c r="H58" s="175" t="s">
        <v>105</v>
      </c>
      <c r="I58" s="175" t="s">
        <v>97</v>
      </c>
      <c r="J58" s="175" t="s">
        <v>309</v>
      </c>
      <c r="K58" s="175" t="s">
        <v>319</v>
      </c>
      <c r="L58" s="171" t="n">
        <v>0</v>
      </c>
      <c r="M58" s="177" t="n">
        <v>0</v>
      </c>
      <c r="N58" s="171" t="n">
        <v>3767.42099</v>
      </c>
      <c r="O58" s="177" t="n">
        <v>0</v>
      </c>
      <c r="P58" s="177" t="n">
        <v>0</v>
      </c>
      <c r="Q58" s="177" t="n">
        <v>0</v>
      </c>
    </row>
    <row r="59" customFormat="false" ht="17.25" hidden="false" customHeight="true" outlineLevel="0" collapsed="false">
      <c r="A59" s="172"/>
      <c r="B59" s="172"/>
      <c r="C59" s="180"/>
      <c r="D59" s="172"/>
      <c r="E59" s="189"/>
      <c r="F59" s="170" t="s">
        <v>320</v>
      </c>
      <c r="G59" s="175" t="s">
        <v>321</v>
      </c>
      <c r="H59" s="175" t="s">
        <v>105</v>
      </c>
      <c r="I59" s="175" t="s">
        <v>97</v>
      </c>
      <c r="J59" s="175" t="s">
        <v>322</v>
      </c>
      <c r="K59" s="175" t="s">
        <v>283</v>
      </c>
      <c r="L59" s="171" t="n">
        <v>0</v>
      </c>
      <c r="M59" s="177" t="n">
        <v>0</v>
      </c>
      <c r="N59" s="171" t="n">
        <v>273.72604</v>
      </c>
      <c r="O59" s="177" t="n">
        <v>0</v>
      </c>
      <c r="P59" s="177" t="n">
        <v>0</v>
      </c>
      <c r="Q59" s="177" t="n">
        <v>0</v>
      </c>
    </row>
    <row r="60" customFormat="false" ht="17.25" hidden="false" customHeight="true" outlineLevel="0" collapsed="false">
      <c r="A60" s="172"/>
      <c r="B60" s="172"/>
      <c r="C60" s="180"/>
      <c r="D60" s="172"/>
      <c r="E60" s="189"/>
      <c r="F60" s="189"/>
      <c r="G60" s="175" t="s">
        <v>321</v>
      </c>
      <c r="H60" s="175" t="s">
        <v>105</v>
      </c>
      <c r="I60" s="175" t="s">
        <v>97</v>
      </c>
      <c r="J60" s="175" t="s">
        <v>322</v>
      </c>
      <c r="K60" s="175" t="s">
        <v>291</v>
      </c>
      <c r="L60" s="171" t="n">
        <v>0</v>
      </c>
      <c r="M60" s="177" t="n">
        <v>0</v>
      </c>
      <c r="N60" s="171" t="n">
        <v>38.16</v>
      </c>
      <c r="O60" s="177" t="n">
        <v>0</v>
      </c>
      <c r="P60" s="177" t="n">
        <v>0</v>
      </c>
      <c r="Q60" s="177" t="n">
        <v>0</v>
      </c>
    </row>
    <row r="61" customFormat="false" ht="17.25" hidden="false" customHeight="true" outlineLevel="0" collapsed="false">
      <c r="A61" s="172"/>
      <c r="B61" s="172"/>
      <c r="C61" s="180"/>
      <c r="D61" s="172"/>
      <c r="E61" s="189"/>
      <c r="F61" s="189"/>
      <c r="G61" s="175" t="s">
        <v>321</v>
      </c>
      <c r="H61" s="175" t="s">
        <v>105</v>
      </c>
      <c r="I61" s="175" t="s">
        <v>97</v>
      </c>
      <c r="J61" s="175" t="s">
        <v>309</v>
      </c>
      <c r="K61" s="175" t="s">
        <v>291</v>
      </c>
      <c r="L61" s="171" t="n">
        <v>0</v>
      </c>
      <c r="M61" s="177" t="n">
        <v>0</v>
      </c>
      <c r="N61" s="171" t="n">
        <v>1990.89118</v>
      </c>
      <c r="O61" s="177" t="n">
        <v>1455</v>
      </c>
      <c r="P61" s="177" t="n">
        <v>1455</v>
      </c>
      <c r="Q61" s="177" t="n">
        <v>1455</v>
      </c>
    </row>
    <row r="62" customFormat="false" ht="17.25" hidden="false" customHeight="true" outlineLevel="0" collapsed="false">
      <c r="A62" s="172"/>
      <c r="B62" s="172"/>
      <c r="C62" s="180"/>
      <c r="D62" s="172"/>
      <c r="E62" s="189"/>
      <c r="F62" s="189"/>
      <c r="G62" s="175" t="s">
        <v>321</v>
      </c>
      <c r="H62" s="175" t="s">
        <v>105</v>
      </c>
      <c r="I62" s="175" t="s">
        <v>97</v>
      </c>
      <c r="J62" s="175" t="s">
        <v>323</v>
      </c>
      <c r="K62" s="175" t="s">
        <v>283</v>
      </c>
      <c r="L62" s="171" t="n">
        <v>0</v>
      </c>
      <c r="M62" s="177" t="n">
        <v>0</v>
      </c>
      <c r="N62" s="171" t="n">
        <v>92.77396</v>
      </c>
      <c r="O62" s="177" t="n">
        <v>0</v>
      </c>
      <c r="P62" s="177" t="n">
        <v>0</v>
      </c>
      <c r="Q62" s="177" t="n">
        <v>0</v>
      </c>
    </row>
    <row r="63" customFormat="false" ht="17.25" hidden="false" customHeight="true" outlineLevel="0" collapsed="false">
      <c r="A63" s="172"/>
      <c r="B63" s="172"/>
      <c r="C63" s="180"/>
      <c r="D63" s="172"/>
      <c r="E63" s="189"/>
      <c r="F63" s="189"/>
      <c r="G63" s="175" t="s">
        <v>321</v>
      </c>
      <c r="H63" s="175" t="s">
        <v>105</v>
      </c>
      <c r="I63" s="175" t="s">
        <v>97</v>
      </c>
      <c r="J63" s="175" t="s">
        <v>323</v>
      </c>
      <c r="K63" s="175" t="s">
        <v>291</v>
      </c>
      <c r="L63" s="171" t="n">
        <v>0</v>
      </c>
      <c r="M63" s="177" t="n">
        <v>0</v>
      </c>
      <c r="N63" s="171" t="n">
        <v>17.64</v>
      </c>
      <c r="O63" s="177" t="n">
        <v>0</v>
      </c>
      <c r="P63" s="177" t="n">
        <v>0</v>
      </c>
      <c r="Q63" s="177" t="n">
        <v>0</v>
      </c>
    </row>
    <row r="64" customFormat="false" ht="12.75" hidden="false" customHeight="true" outlineLevel="0" collapsed="false">
      <c r="A64" s="191" t="s">
        <v>14</v>
      </c>
      <c r="B64" s="191" t="n">
        <v>4</v>
      </c>
      <c r="C64" s="191"/>
      <c r="D64" s="191"/>
      <c r="E64" s="165" t="s">
        <v>61</v>
      </c>
      <c r="F64" s="165" t="s">
        <v>280</v>
      </c>
      <c r="G64" s="175"/>
      <c r="H64" s="175"/>
      <c r="I64" s="175"/>
      <c r="J64" s="175"/>
      <c r="K64" s="175"/>
      <c r="L64" s="177"/>
      <c r="M64" s="179"/>
      <c r="N64" s="179"/>
      <c r="O64" s="177"/>
      <c r="P64" s="177"/>
      <c r="Q64" s="177"/>
    </row>
    <row r="65" customFormat="false" ht="22.5" hidden="false" customHeight="false" outlineLevel="0" collapsed="false">
      <c r="A65" s="191"/>
      <c r="B65" s="191"/>
      <c r="C65" s="191"/>
      <c r="D65" s="191"/>
      <c r="E65" s="165"/>
      <c r="F65" s="170" t="s">
        <v>281</v>
      </c>
      <c r="G65" s="192"/>
      <c r="H65" s="192"/>
      <c r="I65" s="192"/>
      <c r="J65" s="192"/>
      <c r="K65" s="192"/>
      <c r="L65" s="164" t="n">
        <f aca="false">L66</f>
        <v>1394.01418</v>
      </c>
      <c r="M65" s="193" t="n">
        <f aca="false">M66</f>
        <v>3921.81597</v>
      </c>
      <c r="N65" s="164" t="n">
        <f aca="false">N66</f>
        <v>14199.82865</v>
      </c>
      <c r="O65" s="193" t="n">
        <f aca="false">O66</f>
        <v>2260.9646</v>
      </c>
      <c r="P65" s="168" t="n">
        <f aca="false">P66</f>
        <v>1440</v>
      </c>
      <c r="Q65" s="168" t="n">
        <f aca="false">Q66</f>
        <v>818</v>
      </c>
    </row>
    <row r="66" customFormat="false" ht="24" hidden="false" customHeight="true" outlineLevel="0" collapsed="false">
      <c r="A66" s="191" t="s">
        <v>14</v>
      </c>
      <c r="B66" s="191" t="n">
        <v>4</v>
      </c>
      <c r="C66" s="194" t="s">
        <v>16</v>
      </c>
      <c r="D66" s="194"/>
      <c r="E66" s="195" t="s">
        <v>324</v>
      </c>
      <c r="F66" s="195" t="s">
        <v>281</v>
      </c>
      <c r="G66" s="175" t="n">
        <v>763</v>
      </c>
      <c r="H66" s="175"/>
      <c r="I66" s="175"/>
      <c r="J66" s="175"/>
      <c r="K66" s="175"/>
      <c r="L66" s="171" t="n">
        <f aca="false">L67+L68+L69+L70+L71+L72+L73+L74+L75+L76+L77+L78+L79+L80+L81+L82+L83+L84+L85+L86+L87+L88+L89+L90+L91+L92+L93+L94+L95</f>
        <v>1394.01418</v>
      </c>
      <c r="M66" s="171" t="n">
        <f aca="false">M67+M68+M69+M70+M71+M72+M73+M74+M75+M76+M77+M78+M79+M80+M81+M82+M83+M84+M85+M86+M87+M88+M89+M90+M91+M92+M93+M94+M95</f>
        <v>3921.81597</v>
      </c>
      <c r="N66" s="171" t="n">
        <f aca="false">N67+N68+N69+N70+N71+N72+N73+N74+N75+N76+N77+N78+N79+N80+N81+N82+N83+N84+N85+N86+N87+N88+N89+N90+N91+N92+N93+N94+N95</f>
        <v>14199.82865</v>
      </c>
      <c r="O66" s="171" t="n">
        <f aca="false">O67+O68+O69+O70+O71+O72+O73+O74+O75+O76+O77+O78+O79+O80+O81+O82+O83+O84+O85+O86+O87+O88+O89+O90+O91+O92+O93+O94+O95</f>
        <v>2260.9646</v>
      </c>
      <c r="P66" s="171" t="n">
        <f aca="false">P67+P68+P69+P70+P71+P72+P73+P74+P75+P76+P77+P78+P79+P80+P81+P82+P83+P84+P85+P86+P87+P88+P89+P90+P91+P92+P93+P94+P95</f>
        <v>1440</v>
      </c>
      <c r="Q66" s="171" t="n">
        <f aca="false">Q67+Q68+Q69+Q70+Q71+Q72+Q73+Q74+Q75+Q76+Q77+Q78+Q79+Q80+Q81+Q82+Q83+Q84+Q85+Q86+Q87+Q88+Q89+Q90+Q91+Q92+Q93+Q94+Q95</f>
        <v>818</v>
      </c>
    </row>
    <row r="67" customFormat="false" ht="24" hidden="false" customHeight="true" outlineLevel="0" collapsed="false">
      <c r="A67" s="191"/>
      <c r="B67" s="191"/>
      <c r="C67" s="191"/>
      <c r="D67" s="191"/>
      <c r="E67" s="195"/>
      <c r="F67" s="195"/>
      <c r="G67" s="175" t="s">
        <v>289</v>
      </c>
      <c r="H67" s="175" t="s">
        <v>105</v>
      </c>
      <c r="I67" s="175" t="s">
        <v>101</v>
      </c>
      <c r="J67" s="175" t="s">
        <v>325</v>
      </c>
      <c r="K67" s="175" t="s">
        <v>310</v>
      </c>
      <c r="L67" s="171" t="n">
        <v>92.61218</v>
      </c>
      <c r="M67" s="177" t="n">
        <v>172.3</v>
      </c>
      <c r="N67" s="179" t="n">
        <v>0</v>
      </c>
      <c r="O67" s="177" t="n">
        <v>0</v>
      </c>
      <c r="P67" s="177" t="n">
        <v>0</v>
      </c>
      <c r="Q67" s="177" t="n">
        <v>0</v>
      </c>
    </row>
    <row r="68" customFormat="false" ht="16.5" hidden="false" customHeight="true" outlineLevel="0" collapsed="false">
      <c r="A68" s="191"/>
      <c r="B68" s="191"/>
      <c r="C68" s="196"/>
      <c r="D68" s="196"/>
      <c r="E68" s="173"/>
      <c r="F68" s="195"/>
      <c r="G68" s="175" t="n">
        <v>762</v>
      </c>
      <c r="H68" s="175" t="s">
        <v>105</v>
      </c>
      <c r="I68" s="175" t="s">
        <v>101</v>
      </c>
      <c r="J68" s="175" t="s">
        <v>326</v>
      </c>
      <c r="K68" s="175" t="s">
        <v>291</v>
      </c>
      <c r="L68" s="177" t="n">
        <v>0</v>
      </c>
      <c r="M68" s="176" t="n">
        <v>39.3265</v>
      </c>
      <c r="N68" s="176" t="n">
        <v>162.9042</v>
      </c>
      <c r="O68" s="176" t="n">
        <v>170.9646</v>
      </c>
      <c r="P68" s="177" t="n">
        <v>0</v>
      </c>
      <c r="Q68" s="177" t="n">
        <v>0</v>
      </c>
    </row>
    <row r="69" customFormat="false" ht="12.75" hidden="false" customHeight="false" outlineLevel="0" collapsed="false">
      <c r="A69" s="191"/>
      <c r="B69" s="191"/>
      <c r="C69" s="197"/>
      <c r="D69" s="197"/>
      <c r="E69" s="189"/>
      <c r="F69" s="195"/>
      <c r="G69" s="175" t="n">
        <v>762</v>
      </c>
      <c r="H69" s="175" t="s">
        <v>105</v>
      </c>
      <c r="I69" s="175" t="s">
        <v>101</v>
      </c>
      <c r="J69" s="175" t="s">
        <v>325</v>
      </c>
      <c r="K69" s="175" t="s">
        <v>291</v>
      </c>
      <c r="L69" s="177" t="n">
        <v>0</v>
      </c>
      <c r="M69" s="177" t="n">
        <v>0</v>
      </c>
      <c r="N69" s="179" t="n">
        <v>286.281</v>
      </c>
      <c r="O69" s="177" t="n">
        <v>0</v>
      </c>
      <c r="P69" s="177" t="n">
        <v>0</v>
      </c>
      <c r="Q69" s="177" t="n">
        <v>0</v>
      </c>
    </row>
    <row r="70" customFormat="false" ht="16.5" hidden="false" customHeight="true" outlineLevel="0" collapsed="false">
      <c r="A70" s="191"/>
      <c r="B70" s="191"/>
      <c r="C70" s="196"/>
      <c r="D70" s="196"/>
      <c r="E70" s="173"/>
      <c r="F70" s="173"/>
      <c r="G70" s="175" t="s">
        <v>327</v>
      </c>
      <c r="H70" s="175" t="s">
        <v>105</v>
      </c>
      <c r="I70" s="175" t="s">
        <v>101</v>
      </c>
      <c r="J70" s="175" t="s">
        <v>328</v>
      </c>
      <c r="K70" s="175" t="s">
        <v>291</v>
      </c>
      <c r="L70" s="171" t="n">
        <v>1091</v>
      </c>
      <c r="M70" s="171" t="n">
        <v>949.50667</v>
      </c>
      <c r="N70" s="177" t="n">
        <v>0</v>
      </c>
      <c r="O70" s="177" t="n">
        <v>0</v>
      </c>
      <c r="P70" s="177" t="n">
        <v>0</v>
      </c>
      <c r="Q70" s="177" t="n">
        <v>0</v>
      </c>
    </row>
    <row r="71" customFormat="false" ht="19.5" hidden="false" customHeight="true" outlineLevel="0" collapsed="false">
      <c r="A71" s="191"/>
      <c r="B71" s="191"/>
      <c r="C71" s="196"/>
      <c r="D71" s="194"/>
      <c r="E71" s="195" t="s">
        <v>329</v>
      </c>
      <c r="F71" s="170" t="s">
        <v>281</v>
      </c>
      <c r="G71" s="175" t="s">
        <v>289</v>
      </c>
      <c r="H71" s="175" t="s">
        <v>105</v>
      </c>
      <c r="I71" s="175" t="s">
        <v>101</v>
      </c>
      <c r="J71" s="175" t="s">
        <v>330</v>
      </c>
      <c r="K71" s="175" t="s">
        <v>291</v>
      </c>
      <c r="L71" s="171" t="n">
        <v>0</v>
      </c>
      <c r="M71" s="176" t="n">
        <v>2755.7328</v>
      </c>
      <c r="N71" s="177" t="n">
        <v>0</v>
      </c>
      <c r="O71" s="177" t="n">
        <v>0</v>
      </c>
      <c r="P71" s="177" t="n">
        <v>0</v>
      </c>
      <c r="Q71" s="177" t="n">
        <v>0</v>
      </c>
    </row>
    <row r="72" customFormat="false" ht="19.5" hidden="false" customHeight="true" outlineLevel="0" collapsed="false">
      <c r="A72" s="191"/>
      <c r="B72" s="191"/>
      <c r="C72" s="197"/>
      <c r="D72" s="191"/>
      <c r="E72" s="198"/>
      <c r="F72" s="189"/>
      <c r="G72" s="175" t="s">
        <v>289</v>
      </c>
      <c r="H72" s="175" t="s">
        <v>108</v>
      </c>
      <c r="I72" s="175" t="s">
        <v>105</v>
      </c>
      <c r="J72" s="175" t="s">
        <v>331</v>
      </c>
      <c r="K72" s="175" t="s">
        <v>291</v>
      </c>
      <c r="L72" s="177" t="n">
        <v>0</v>
      </c>
      <c r="M72" s="177" t="n">
        <v>0</v>
      </c>
      <c r="N72" s="171" t="n">
        <v>139.46635</v>
      </c>
      <c r="O72" s="177" t="n">
        <v>0</v>
      </c>
      <c r="P72" s="179" t="n">
        <v>0</v>
      </c>
      <c r="Q72" s="177" t="n">
        <v>0</v>
      </c>
    </row>
    <row r="73" customFormat="false" ht="19.5" hidden="false" customHeight="true" outlineLevel="0" collapsed="false">
      <c r="A73" s="191"/>
      <c r="B73" s="191"/>
      <c r="C73" s="191"/>
      <c r="D73" s="191"/>
      <c r="E73" s="198"/>
      <c r="F73" s="189"/>
      <c r="G73" s="175" t="s">
        <v>289</v>
      </c>
      <c r="H73" s="175" t="s">
        <v>108</v>
      </c>
      <c r="I73" s="175" t="s">
        <v>105</v>
      </c>
      <c r="J73" s="175" t="s">
        <v>332</v>
      </c>
      <c r="K73" s="175" t="s">
        <v>291</v>
      </c>
      <c r="L73" s="177" t="n">
        <v>0</v>
      </c>
      <c r="M73" s="177" t="n">
        <v>0</v>
      </c>
      <c r="N73" s="179" t="n">
        <v>4884.349</v>
      </c>
      <c r="O73" s="177" t="n">
        <v>0</v>
      </c>
      <c r="P73" s="179" t="n">
        <v>0</v>
      </c>
      <c r="Q73" s="177" t="n">
        <v>0</v>
      </c>
    </row>
    <row r="74" customFormat="false" ht="19.5" hidden="false" customHeight="true" outlineLevel="0" collapsed="false">
      <c r="A74" s="191"/>
      <c r="B74" s="191"/>
      <c r="C74" s="191"/>
      <c r="D74" s="191"/>
      <c r="E74" s="198"/>
      <c r="F74" s="189"/>
      <c r="G74" s="175" t="s">
        <v>289</v>
      </c>
      <c r="H74" s="175" t="s">
        <v>108</v>
      </c>
      <c r="I74" s="175" t="s">
        <v>105</v>
      </c>
      <c r="J74" s="175" t="s">
        <v>333</v>
      </c>
      <c r="K74" s="175" t="s">
        <v>291</v>
      </c>
      <c r="L74" s="179" t="n">
        <v>210.402</v>
      </c>
      <c r="M74" s="177" t="n">
        <v>4.95</v>
      </c>
      <c r="N74" s="171" t="n">
        <v>88.75224</v>
      </c>
      <c r="O74" s="177" t="n">
        <v>140</v>
      </c>
      <c r="P74" s="179" t="n">
        <v>140</v>
      </c>
      <c r="Q74" s="177" t="n">
        <v>140</v>
      </c>
    </row>
    <row r="75" customFormat="false" ht="24" hidden="false" customHeight="true" outlineLevel="0" collapsed="false">
      <c r="A75" s="196"/>
      <c r="B75" s="196"/>
      <c r="C75" s="199"/>
      <c r="D75" s="200"/>
      <c r="E75" s="79" t="s">
        <v>334</v>
      </c>
      <c r="F75" s="201" t="s">
        <v>335</v>
      </c>
      <c r="G75" s="175" t="s">
        <v>321</v>
      </c>
      <c r="H75" s="175" t="s">
        <v>105</v>
      </c>
      <c r="I75" s="175" t="s">
        <v>101</v>
      </c>
      <c r="J75" s="175" t="s">
        <v>336</v>
      </c>
      <c r="K75" s="175" t="s">
        <v>291</v>
      </c>
      <c r="L75" s="179" t="n">
        <v>0</v>
      </c>
      <c r="M75" s="177" t="n">
        <v>0</v>
      </c>
      <c r="N75" s="171" t="n">
        <v>19.46953</v>
      </c>
      <c r="O75" s="177" t="n">
        <v>0</v>
      </c>
      <c r="P75" s="179" t="n">
        <v>0</v>
      </c>
      <c r="Q75" s="177" t="n">
        <v>0</v>
      </c>
    </row>
    <row r="76" customFormat="false" ht="21.75" hidden="false" customHeight="true" outlineLevel="0" collapsed="false">
      <c r="A76" s="196"/>
      <c r="B76" s="196"/>
      <c r="C76" s="199"/>
      <c r="D76" s="200"/>
      <c r="E76" s="79"/>
      <c r="F76" s="201" t="s">
        <v>337</v>
      </c>
      <c r="G76" s="175" t="s">
        <v>321</v>
      </c>
      <c r="H76" s="175" t="s">
        <v>105</v>
      </c>
      <c r="I76" s="175" t="s">
        <v>101</v>
      </c>
      <c r="J76" s="175" t="s">
        <v>338</v>
      </c>
      <c r="K76" s="175" t="s">
        <v>291</v>
      </c>
      <c r="L76" s="179" t="n">
        <v>0</v>
      </c>
      <c r="M76" s="177" t="n">
        <v>0</v>
      </c>
      <c r="N76" s="171" t="n">
        <v>10.73142</v>
      </c>
      <c r="O76" s="177" t="n">
        <v>0</v>
      </c>
      <c r="P76" s="179" t="n">
        <v>0</v>
      </c>
      <c r="Q76" s="177" t="n">
        <v>0</v>
      </c>
    </row>
    <row r="77" customFormat="false" ht="18" hidden="false" customHeight="true" outlineLevel="0" collapsed="false">
      <c r="A77" s="196"/>
      <c r="B77" s="196"/>
      <c r="C77" s="199"/>
      <c r="D77" s="200"/>
      <c r="E77" s="79"/>
      <c r="F77" s="201" t="s">
        <v>339</v>
      </c>
      <c r="G77" s="175" t="s">
        <v>321</v>
      </c>
      <c r="H77" s="175" t="s">
        <v>105</v>
      </c>
      <c r="I77" s="175" t="s">
        <v>101</v>
      </c>
      <c r="J77" s="175" t="s">
        <v>340</v>
      </c>
      <c r="K77" s="175" t="s">
        <v>291</v>
      </c>
      <c r="L77" s="179" t="n">
        <v>0</v>
      </c>
      <c r="M77" s="177" t="n">
        <v>0</v>
      </c>
      <c r="N77" s="171" t="n">
        <v>1.57815</v>
      </c>
      <c r="O77" s="177" t="n">
        <v>0</v>
      </c>
      <c r="P77" s="179" t="n">
        <v>0</v>
      </c>
      <c r="Q77" s="177" t="n">
        <v>0</v>
      </c>
    </row>
    <row r="78" customFormat="false" ht="23.25" hidden="false" customHeight="true" outlineLevel="0" collapsed="false">
      <c r="A78" s="196"/>
      <c r="B78" s="196"/>
      <c r="C78" s="199"/>
      <c r="D78" s="200"/>
      <c r="E78" s="79"/>
      <c r="F78" s="170" t="s">
        <v>341</v>
      </c>
      <c r="G78" s="175" t="s">
        <v>321</v>
      </c>
      <c r="H78" s="175" t="s">
        <v>105</v>
      </c>
      <c r="I78" s="175" t="s">
        <v>101</v>
      </c>
      <c r="J78" s="175" t="s">
        <v>325</v>
      </c>
      <c r="K78" s="175" t="s">
        <v>291</v>
      </c>
      <c r="L78" s="179" t="n">
        <v>0</v>
      </c>
      <c r="M78" s="177" t="n">
        <v>0</v>
      </c>
      <c r="N78" s="171" t="n">
        <v>300</v>
      </c>
      <c r="O78" s="177" t="n">
        <v>1110</v>
      </c>
      <c r="P78" s="179" t="n">
        <v>1110</v>
      </c>
      <c r="Q78" s="177" t="n">
        <v>488</v>
      </c>
    </row>
    <row r="79" customFormat="false" ht="17.25" hidden="false" customHeight="true" outlineLevel="0" collapsed="false">
      <c r="A79" s="196"/>
      <c r="B79" s="196"/>
      <c r="C79" s="199"/>
      <c r="D79" s="200"/>
      <c r="E79" s="79"/>
      <c r="F79" s="170"/>
      <c r="G79" s="175" t="s">
        <v>321</v>
      </c>
      <c r="H79" s="175" t="s">
        <v>105</v>
      </c>
      <c r="I79" s="175" t="s">
        <v>101</v>
      </c>
      <c r="J79" s="175" t="s">
        <v>342</v>
      </c>
      <c r="K79" s="175" t="s">
        <v>291</v>
      </c>
      <c r="L79" s="179" t="n">
        <v>0</v>
      </c>
      <c r="M79" s="177" t="n">
        <v>0</v>
      </c>
      <c r="N79" s="171" t="n">
        <v>42.72326</v>
      </c>
      <c r="O79" s="177" t="n">
        <v>0</v>
      </c>
      <c r="P79" s="179" t="n">
        <v>0</v>
      </c>
      <c r="Q79" s="177" t="n">
        <v>0</v>
      </c>
    </row>
    <row r="80" customFormat="false" ht="20.25" hidden="false" customHeight="true" outlineLevel="0" collapsed="false">
      <c r="A80" s="196"/>
      <c r="B80" s="196"/>
      <c r="C80" s="199"/>
      <c r="D80" s="200"/>
      <c r="E80" s="202" t="s">
        <v>343</v>
      </c>
      <c r="F80" s="201" t="s">
        <v>335</v>
      </c>
      <c r="G80" s="175" t="s">
        <v>321</v>
      </c>
      <c r="H80" s="175" t="s">
        <v>105</v>
      </c>
      <c r="I80" s="175" t="s">
        <v>101</v>
      </c>
      <c r="J80" s="175" t="s">
        <v>344</v>
      </c>
      <c r="K80" s="175" t="s">
        <v>291</v>
      </c>
      <c r="L80" s="179" t="n">
        <v>0</v>
      </c>
      <c r="M80" s="177" t="n">
        <v>0</v>
      </c>
      <c r="N80" s="171" t="n">
        <v>163.85014</v>
      </c>
      <c r="O80" s="177" t="n">
        <v>0</v>
      </c>
      <c r="P80" s="179" t="n">
        <v>0</v>
      </c>
      <c r="Q80" s="177" t="n">
        <v>0</v>
      </c>
    </row>
    <row r="81" customFormat="false" ht="22.5" hidden="false" customHeight="true" outlineLevel="0" collapsed="false">
      <c r="A81" s="196"/>
      <c r="B81" s="196"/>
      <c r="C81" s="199"/>
      <c r="D81" s="200"/>
      <c r="E81" s="202"/>
      <c r="F81" s="201" t="s">
        <v>337</v>
      </c>
      <c r="G81" s="175" t="s">
        <v>321</v>
      </c>
      <c r="H81" s="175" t="s">
        <v>105</v>
      </c>
      <c r="I81" s="175" t="s">
        <v>101</v>
      </c>
      <c r="J81" s="175" t="s">
        <v>345</v>
      </c>
      <c r="K81" s="175" t="s">
        <v>291</v>
      </c>
      <c r="L81" s="179" t="n">
        <v>0</v>
      </c>
      <c r="M81" s="177" t="n">
        <v>0</v>
      </c>
      <c r="N81" s="171" t="n">
        <v>178.62566</v>
      </c>
      <c r="O81" s="177" t="n">
        <v>0</v>
      </c>
      <c r="P81" s="179" t="n">
        <v>0</v>
      </c>
      <c r="Q81" s="177" t="n">
        <v>0</v>
      </c>
    </row>
    <row r="82" customFormat="false" ht="18.75" hidden="false" customHeight="true" outlineLevel="0" collapsed="false">
      <c r="A82" s="196"/>
      <c r="B82" s="196"/>
      <c r="C82" s="199"/>
      <c r="D82" s="200"/>
      <c r="E82" s="202"/>
      <c r="F82" s="201" t="s">
        <v>339</v>
      </c>
      <c r="G82" s="175" t="s">
        <v>321</v>
      </c>
      <c r="H82" s="175" t="s">
        <v>105</v>
      </c>
      <c r="I82" s="175" t="s">
        <v>101</v>
      </c>
      <c r="J82" s="175" t="s">
        <v>346</v>
      </c>
      <c r="K82" s="175" t="s">
        <v>291</v>
      </c>
      <c r="L82" s="179" t="n">
        <v>0</v>
      </c>
      <c r="M82" s="177" t="n">
        <v>0</v>
      </c>
      <c r="N82" s="171" t="n">
        <v>149.20431</v>
      </c>
      <c r="O82" s="177" t="n">
        <v>0</v>
      </c>
      <c r="P82" s="179" t="n">
        <v>0</v>
      </c>
      <c r="Q82" s="177" t="n">
        <v>0</v>
      </c>
    </row>
    <row r="83" customFormat="false" ht="22.5" hidden="false" customHeight="true" outlineLevel="0" collapsed="false">
      <c r="A83" s="196"/>
      <c r="B83" s="196"/>
      <c r="C83" s="199"/>
      <c r="D83" s="200"/>
      <c r="E83" s="202"/>
      <c r="F83" s="170" t="s">
        <v>341</v>
      </c>
      <c r="G83" s="175" t="s">
        <v>321</v>
      </c>
      <c r="H83" s="175" t="s">
        <v>105</v>
      </c>
      <c r="I83" s="175" t="s">
        <v>101</v>
      </c>
      <c r="J83" s="175" t="s">
        <v>347</v>
      </c>
      <c r="K83" s="175" t="s">
        <v>291</v>
      </c>
      <c r="L83" s="179" t="n">
        <v>0</v>
      </c>
      <c r="M83" s="177" t="n">
        <v>0</v>
      </c>
      <c r="N83" s="171" t="n">
        <v>603.22485</v>
      </c>
      <c r="O83" s="177" t="n">
        <v>0</v>
      </c>
      <c r="P83" s="179" t="n">
        <v>0</v>
      </c>
      <c r="Q83" s="177" t="n">
        <v>0</v>
      </c>
    </row>
    <row r="84" customFormat="false" ht="18" hidden="false" customHeight="true" outlineLevel="0" collapsed="false">
      <c r="A84" s="196"/>
      <c r="B84" s="196"/>
      <c r="C84" s="199"/>
      <c r="D84" s="200"/>
      <c r="E84" s="202"/>
      <c r="F84" s="170"/>
      <c r="G84" s="175" t="s">
        <v>321</v>
      </c>
      <c r="H84" s="175" t="s">
        <v>105</v>
      </c>
      <c r="I84" s="175" t="s">
        <v>101</v>
      </c>
      <c r="J84" s="175" t="s">
        <v>348</v>
      </c>
      <c r="K84" s="175" t="s">
        <v>291</v>
      </c>
      <c r="L84" s="179" t="n">
        <v>0</v>
      </c>
      <c r="M84" s="177" t="n">
        <v>0</v>
      </c>
      <c r="N84" s="171" t="n">
        <v>349.06957</v>
      </c>
      <c r="O84" s="177" t="n">
        <v>0</v>
      </c>
      <c r="P84" s="179" t="n">
        <v>0</v>
      </c>
      <c r="Q84" s="177" t="n">
        <v>0</v>
      </c>
    </row>
    <row r="85" customFormat="false" ht="18.75" hidden="false" customHeight="true" outlineLevel="0" collapsed="false">
      <c r="A85" s="196"/>
      <c r="B85" s="196"/>
      <c r="C85" s="199"/>
      <c r="D85" s="200"/>
      <c r="E85" s="55" t="s">
        <v>349</v>
      </c>
      <c r="F85" s="201"/>
      <c r="G85" s="175" t="s">
        <v>321</v>
      </c>
      <c r="H85" s="175" t="s">
        <v>105</v>
      </c>
      <c r="I85" s="175" t="s">
        <v>101</v>
      </c>
      <c r="J85" s="175" t="s">
        <v>350</v>
      </c>
      <c r="K85" s="175" t="s">
        <v>291</v>
      </c>
      <c r="L85" s="179" t="n">
        <v>0</v>
      </c>
      <c r="M85" s="177" t="n">
        <v>0</v>
      </c>
      <c r="N85" s="171" t="n">
        <v>153.24919</v>
      </c>
      <c r="O85" s="177" t="n">
        <v>300</v>
      </c>
      <c r="P85" s="179" t="n">
        <v>0</v>
      </c>
      <c r="Q85" s="177" t="n">
        <v>0</v>
      </c>
    </row>
    <row r="86" customFormat="false" ht="21" hidden="false" customHeight="true" outlineLevel="0" collapsed="false">
      <c r="A86" s="196"/>
      <c r="B86" s="196"/>
      <c r="C86" s="199"/>
      <c r="D86" s="200"/>
      <c r="E86" s="79" t="s">
        <v>351</v>
      </c>
      <c r="F86" s="201" t="s">
        <v>281</v>
      </c>
      <c r="G86" s="175" t="s">
        <v>289</v>
      </c>
      <c r="H86" s="175" t="s">
        <v>105</v>
      </c>
      <c r="I86" s="175" t="s">
        <v>101</v>
      </c>
      <c r="J86" s="175" t="s">
        <v>352</v>
      </c>
      <c r="K86" s="175" t="s">
        <v>291</v>
      </c>
      <c r="L86" s="179" t="n">
        <v>0</v>
      </c>
      <c r="M86" s="177" t="n">
        <v>0</v>
      </c>
      <c r="N86" s="179" t="n">
        <v>0</v>
      </c>
      <c r="O86" s="177" t="n">
        <v>0</v>
      </c>
      <c r="P86" s="179" t="n">
        <v>0</v>
      </c>
      <c r="Q86" s="177" t="n">
        <v>0</v>
      </c>
    </row>
    <row r="87" customFormat="false" ht="20.25" hidden="false" customHeight="true" outlineLevel="0" collapsed="false">
      <c r="A87" s="196"/>
      <c r="B87" s="196"/>
      <c r="C87" s="199"/>
      <c r="D87" s="200"/>
      <c r="E87" s="79"/>
      <c r="F87" s="201"/>
      <c r="G87" s="175" t="s">
        <v>289</v>
      </c>
      <c r="H87" s="175" t="s">
        <v>108</v>
      </c>
      <c r="I87" s="175" t="s">
        <v>105</v>
      </c>
      <c r="J87" s="175" t="s">
        <v>353</v>
      </c>
      <c r="K87" s="175" t="s">
        <v>291</v>
      </c>
      <c r="L87" s="179" t="n">
        <v>0</v>
      </c>
      <c r="M87" s="177" t="n">
        <v>0</v>
      </c>
      <c r="N87" s="171" t="n">
        <v>67.99712</v>
      </c>
      <c r="O87" s="177" t="n">
        <v>0</v>
      </c>
      <c r="P87" s="179" t="n">
        <v>0</v>
      </c>
      <c r="Q87" s="177" t="n">
        <v>0</v>
      </c>
    </row>
    <row r="88" customFormat="false" ht="26.25" hidden="false" customHeight="true" outlineLevel="0" collapsed="false">
      <c r="A88" s="196"/>
      <c r="B88" s="196"/>
      <c r="C88" s="199"/>
      <c r="D88" s="200"/>
      <c r="E88" s="79" t="s">
        <v>354</v>
      </c>
      <c r="F88" s="201" t="s">
        <v>281</v>
      </c>
      <c r="G88" s="175" t="s">
        <v>289</v>
      </c>
      <c r="H88" s="175" t="s">
        <v>108</v>
      </c>
      <c r="I88" s="175" t="s">
        <v>105</v>
      </c>
      <c r="J88" s="175" t="s">
        <v>355</v>
      </c>
      <c r="K88" s="175" t="s">
        <v>291</v>
      </c>
      <c r="L88" s="179" t="n">
        <v>0</v>
      </c>
      <c r="M88" s="177" t="n">
        <v>0</v>
      </c>
      <c r="N88" s="171" t="n">
        <v>5431.51841</v>
      </c>
      <c r="O88" s="177" t="n">
        <v>0</v>
      </c>
      <c r="P88" s="179" t="n">
        <v>0</v>
      </c>
      <c r="Q88" s="177" t="n">
        <v>0</v>
      </c>
    </row>
    <row r="89" customFormat="false" ht="18" hidden="false" customHeight="true" outlineLevel="0" collapsed="false">
      <c r="A89" s="196"/>
      <c r="B89" s="196"/>
      <c r="C89" s="199"/>
      <c r="D89" s="200"/>
      <c r="E89" s="79"/>
      <c r="F89" s="189"/>
      <c r="G89" s="175" t="s">
        <v>321</v>
      </c>
      <c r="H89" s="175" t="s">
        <v>105</v>
      </c>
      <c r="I89" s="175" t="s">
        <v>101</v>
      </c>
      <c r="J89" s="175" t="s">
        <v>356</v>
      </c>
      <c r="K89" s="175" t="s">
        <v>291</v>
      </c>
      <c r="L89" s="179" t="n">
        <v>0</v>
      </c>
      <c r="M89" s="177" t="n">
        <v>0</v>
      </c>
      <c r="N89" s="171" t="n">
        <v>485.73284</v>
      </c>
      <c r="O89" s="177" t="n">
        <v>0</v>
      </c>
      <c r="P89" s="179" t="n">
        <v>0</v>
      </c>
      <c r="Q89" s="177" t="n">
        <v>0</v>
      </c>
    </row>
    <row r="90" customFormat="false" ht="18.75" hidden="false" customHeight="true" outlineLevel="0" collapsed="false">
      <c r="A90" s="196"/>
      <c r="B90" s="196"/>
      <c r="C90" s="199"/>
      <c r="D90" s="200"/>
      <c r="E90" s="198"/>
      <c r="F90" s="189"/>
      <c r="G90" s="175" t="s">
        <v>321</v>
      </c>
      <c r="H90" s="175" t="s">
        <v>105</v>
      </c>
      <c r="I90" s="175" t="s">
        <v>101</v>
      </c>
      <c r="J90" s="175" t="s">
        <v>357</v>
      </c>
      <c r="K90" s="175" t="s">
        <v>291</v>
      </c>
      <c r="L90" s="179" t="n">
        <v>0</v>
      </c>
      <c r="M90" s="177" t="n">
        <v>0</v>
      </c>
      <c r="N90" s="171" t="n">
        <v>373.77696</v>
      </c>
      <c r="O90" s="177" t="n">
        <v>0</v>
      </c>
      <c r="P90" s="179" t="n">
        <v>0</v>
      </c>
      <c r="Q90" s="177" t="n">
        <v>0</v>
      </c>
    </row>
    <row r="91" customFormat="false" ht="18" hidden="false" customHeight="true" outlineLevel="0" collapsed="false">
      <c r="A91" s="196"/>
      <c r="B91" s="196"/>
      <c r="C91" s="199"/>
      <c r="D91" s="200"/>
      <c r="E91" s="198"/>
      <c r="F91" s="189"/>
      <c r="G91" s="175" t="s">
        <v>321</v>
      </c>
      <c r="H91" s="175" t="s">
        <v>105</v>
      </c>
      <c r="I91" s="175" t="s">
        <v>101</v>
      </c>
      <c r="J91" s="175" t="s">
        <v>358</v>
      </c>
      <c r="K91" s="175" t="s">
        <v>283</v>
      </c>
      <c r="L91" s="179" t="n">
        <v>0</v>
      </c>
      <c r="M91" s="177" t="n">
        <v>0</v>
      </c>
      <c r="N91" s="171" t="n">
        <v>145.21019</v>
      </c>
      <c r="O91" s="177" t="n">
        <v>0</v>
      </c>
      <c r="P91" s="179" t="n">
        <v>0</v>
      </c>
      <c r="Q91" s="177" t="n">
        <v>0</v>
      </c>
    </row>
    <row r="92" customFormat="false" ht="21" hidden="false" customHeight="true" outlineLevel="0" collapsed="false">
      <c r="A92" s="196"/>
      <c r="B92" s="196"/>
      <c r="C92" s="199"/>
      <c r="D92" s="200"/>
      <c r="E92" s="198"/>
      <c r="F92" s="189"/>
      <c r="G92" s="175" t="s">
        <v>321</v>
      </c>
      <c r="H92" s="175" t="s">
        <v>105</v>
      </c>
      <c r="I92" s="175" t="s">
        <v>101</v>
      </c>
      <c r="J92" s="175" t="s">
        <v>359</v>
      </c>
      <c r="K92" s="175" t="s">
        <v>291</v>
      </c>
      <c r="L92" s="179" t="n">
        <v>0</v>
      </c>
      <c r="M92" s="177" t="n">
        <v>0</v>
      </c>
      <c r="N92" s="171" t="n">
        <v>162.11426</v>
      </c>
      <c r="O92" s="177" t="n">
        <v>0</v>
      </c>
      <c r="P92" s="179" t="n">
        <v>0</v>
      </c>
      <c r="Q92" s="177" t="n">
        <v>0</v>
      </c>
    </row>
    <row r="93" customFormat="false" ht="23.25" hidden="false" customHeight="true" outlineLevel="0" collapsed="false">
      <c r="A93" s="196"/>
      <c r="B93" s="196"/>
      <c r="C93" s="199"/>
      <c r="D93" s="200"/>
      <c r="E93" s="79" t="s">
        <v>360</v>
      </c>
      <c r="F93" s="189"/>
      <c r="G93" s="175" t="s">
        <v>289</v>
      </c>
      <c r="H93" s="175" t="s">
        <v>108</v>
      </c>
      <c r="I93" s="175" t="s">
        <v>105</v>
      </c>
      <c r="J93" s="175" t="s">
        <v>333</v>
      </c>
      <c r="K93" s="175" t="s">
        <v>283</v>
      </c>
      <c r="L93" s="179" t="n">
        <v>0</v>
      </c>
      <c r="M93" s="177" t="n">
        <v>0</v>
      </c>
      <c r="N93" s="171" t="n">
        <v>0</v>
      </c>
      <c r="O93" s="177" t="n">
        <v>10</v>
      </c>
      <c r="P93" s="179" t="n">
        <v>10</v>
      </c>
      <c r="Q93" s="177" t="n">
        <v>10</v>
      </c>
    </row>
    <row r="94" customFormat="false" ht="17.25" hidden="false" customHeight="true" outlineLevel="0" collapsed="false">
      <c r="A94" s="196"/>
      <c r="B94" s="196"/>
      <c r="C94" s="199"/>
      <c r="D94" s="200"/>
      <c r="E94" s="198"/>
      <c r="F94" s="189"/>
      <c r="G94" s="175" t="s">
        <v>321</v>
      </c>
      <c r="H94" s="175" t="s">
        <v>105</v>
      </c>
      <c r="I94" s="175" t="s">
        <v>101</v>
      </c>
      <c r="J94" s="175" t="s">
        <v>359</v>
      </c>
      <c r="K94" s="175" t="s">
        <v>291</v>
      </c>
      <c r="L94" s="179" t="n">
        <v>0</v>
      </c>
      <c r="M94" s="177" t="n">
        <v>0</v>
      </c>
      <c r="N94" s="171" t="n">
        <v>0</v>
      </c>
      <c r="O94" s="177" t="n">
        <v>350</v>
      </c>
      <c r="P94" s="179" t="n">
        <v>0</v>
      </c>
      <c r="Q94" s="177" t="n">
        <v>0</v>
      </c>
    </row>
    <row r="95" customFormat="false" ht="23.25" hidden="false" customHeight="true" outlineLevel="0" collapsed="false">
      <c r="A95" s="196"/>
      <c r="B95" s="196"/>
      <c r="C95" s="199"/>
      <c r="D95" s="200"/>
      <c r="E95" s="198"/>
      <c r="F95" s="189"/>
      <c r="G95" s="175" t="s">
        <v>321</v>
      </c>
      <c r="H95" s="175" t="s">
        <v>105</v>
      </c>
      <c r="I95" s="175" t="s">
        <v>101</v>
      </c>
      <c r="J95" s="175" t="s">
        <v>361</v>
      </c>
      <c r="K95" s="175" t="s">
        <v>291</v>
      </c>
      <c r="L95" s="179" t="n">
        <v>0</v>
      </c>
      <c r="M95" s="177" t="n">
        <v>0</v>
      </c>
      <c r="N95" s="171" t="n">
        <v>0</v>
      </c>
      <c r="O95" s="177" t="n">
        <v>180</v>
      </c>
      <c r="P95" s="179" t="n">
        <v>180</v>
      </c>
      <c r="Q95" s="177" t="n">
        <v>180</v>
      </c>
    </row>
    <row r="96" customFormat="false" ht="12.75" hidden="false" customHeight="true" outlineLevel="0" collapsed="false">
      <c r="A96" s="191" t="s">
        <v>14</v>
      </c>
      <c r="B96" s="191" t="n">
        <v>5</v>
      </c>
      <c r="C96" s="191"/>
      <c r="D96" s="191"/>
      <c r="E96" s="203" t="s">
        <v>68</v>
      </c>
      <c r="F96" s="165" t="s">
        <v>280</v>
      </c>
      <c r="G96" s="175"/>
      <c r="H96" s="175"/>
      <c r="I96" s="175"/>
      <c r="J96" s="175"/>
      <c r="K96" s="175"/>
      <c r="L96" s="177"/>
      <c r="M96" s="177"/>
      <c r="N96" s="177"/>
      <c r="O96" s="177"/>
      <c r="P96" s="177"/>
      <c r="Q96" s="177"/>
    </row>
    <row r="97" customFormat="false" ht="22.5" hidden="false" customHeight="false" outlineLevel="0" collapsed="false">
      <c r="A97" s="191"/>
      <c r="B97" s="191"/>
      <c r="C97" s="191"/>
      <c r="D97" s="191"/>
      <c r="E97" s="203"/>
      <c r="F97" s="170" t="s">
        <v>281</v>
      </c>
      <c r="G97" s="192"/>
      <c r="H97" s="192"/>
      <c r="I97" s="192"/>
      <c r="J97" s="192"/>
      <c r="K97" s="192"/>
      <c r="L97" s="164" t="n">
        <f aca="false">L98</f>
        <v>24470.46164</v>
      </c>
      <c r="M97" s="164" t="n">
        <f aca="false">M98</f>
        <v>53403.38248</v>
      </c>
      <c r="N97" s="164" t="n">
        <f aca="false">N98</f>
        <v>39982.86772</v>
      </c>
      <c r="O97" s="168" t="n">
        <f aca="false">O98</f>
        <v>23845.6</v>
      </c>
      <c r="P97" s="168" t="n">
        <f aca="false">P98</f>
        <v>34248.3</v>
      </c>
      <c r="Q97" s="169" t="n">
        <f aca="false">Q98</f>
        <v>33266.3</v>
      </c>
      <c r="S97" s="204" t="s">
        <v>362</v>
      </c>
    </row>
    <row r="98" customFormat="false" ht="17.25" hidden="false" customHeight="true" outlineLevel="0" collapsed="false">
      <c r="A98" s="205" t="s">
        <v>14</v>
      </c>
      <c r="B98" s="191" t="n">
        <v>5</v>
      </c>
      <c r="C98" s="205" t="s">
        <v>16</v>
      </c>
      <c r="D98" s="191"/>
      <c r="E98" s="170" t="s">
        <v>363</v>
      </c>
      <c r="F98" s="170" t="s">
        <v>281</v>
      </c>
      <c r="G98" s="175" t="n">
        <v>763</v>
      </c>
      <c r="H98" s="175"/>
      <c r="I98" s="175"/>
      <c r="J98" s="175"/>
      <c r="K98" s="175"/>
      <c r="L98" s="171" t="n">
        <f aca="false">L99+L100+L101+L102+L103+L104+L105+L106+L107+L108+L109+L110+L111+L112+L113+L114+L115+L116+L117+L118</f>
        <v>24470.46164</v>
      </c>
      <c r="M98" s="171" t="n">
        <f aca="false">M99+M100+M101+M102+M103+M104+M105+M106+M107+M108+M109+M110+M111+M112+M113+M114+M115+M116+M117+M118</f>
        <v>53403.38248</v>
      </c>
      <c r="N98" s="171" t="n">
        <f aca="false">N99+N100+N101+N102+N103+N104+N105+N106+N107+N108+N109+N110+N111+N112+N113+N114+N115+N116+N117+N118</f>
        <v>39982.86772</v>
      </c>
      <c r="O98" s="171" t="n">
        <f aca="false">O99+O100+O101+O102+O103+O104+O105+O106+O107+O108+O109+O110+O111+O112+O113+O114+O115+O116+O117+O118</f>
        <v>23845.6</v>
      </c>
      <c r="P98" s="171" t="n">
        <f aca="false">P99+P100+P101+P102+P103+P104+P105+P106+P107+P108+P109+P110+P111+P112+P113+P114+P115+P116+P117+P118</f>
        <v>34248.3</v>
      </c>
      <c r="Q98" s="171" t="n">
        <f aca="false">Q99+Q100+Q101+Q102+Q103+Q104+Q105+Q106+Q107+Q108+Q109+Q110+Q111+Q112+Q113+Q114+Q115+Q116+Q117+Q118</f>
        <v>33266.3</v>
      </c>
    </row>
    <row r="99" customFormat="false" ht="17.25" hidden="false" customHeight="true" outlineLevel="0" collapsed="false">
      <c r="A99" s="205"/>
      <c r="B99" s="191"/>
      <c r="C99" s="205"/>
      <c r="D99" s="191"/>
      <c r="E99" s="170"/>
      <c r="F99" s="170"/>
      <c r="G99" s="175" t="s">
        <v>289</v>
      </c>
      <c r="H99" s="175" t="s">
        <v>103</v>
      </c>
      <c r="I99" s="175" t="s">
        <v>116</v>
      </c>
      <c r="J99" s="175" t="s">
        <v>364</v>
      </c>
      <c r="K99" s="175" t="s">
        <v>310</v>
      </c>
      <c r="L99" s="171" t="n">
        <v>0</v>
      </c>
      <c r="M99" s="179" t="n">
        <v>99.001</v>
      </c>
      <c r="N99" s="179" t="n">
        <v>0</v>
      </c>
      <c r="O99" s="179" t="n">
        <v>0</v>
      </c>
      <c r="P99" s="179" t="n">
        <v>0</v>
      </c>
      <c r="Q99" s="177" t="n">
        <v>0</v>
      </c>
    </row>
    <row r="100" customFormat="false" ht="17.25" hidden="false" customHeight="true" outlineLevel="0" collapsed="false">
      <c r="A100" s="205"/>
      <c r="B100" s="191"/>
      <c r="C100" s="205"/>
      <c r="D100" s="191"/>
      <c r="E100" s="170"/>
      <c r="F100" s="170"/>
      <c r="G100" s="175" t="n">
        <v>763</v>
      </c>
      <c r="H100" s="175" t="s">
        <v>103</v>
      </c>
      <c r="I100" s="175" t="s">
        <v>116</v>
      </c>
      <c r="J100" s="175" t="s">
        <v>365</v>
      </c>
      <c r="K100" s="175" t="s">
        <v>291</v>
      </c>
      <c r="L100" s="179" t="n">
        <v>9.9</v>
      </c>
      <c r="M100" s="176" t="n">
        <v>718.6836</v>
      </c>
      <c r="N100" s="171" t="n">
        <v>16298.22251</v>
      </c>
      <c r="O100" s="179" t="n">
        <v>16187</v>
      </c>
      <c r="P100" s="179" t="n">
        <v>16897</v>
      </c>
      <c r="Q100" s="179" t="n">
        <v>17615</v>
      </c>
    </row>
    <row r="101" customFormat="false" ht="17.25" hidden="false" customHeight="true" outlineLevel="0" collapsed="false">
      <c r="A101" s="205"/>
      <c r="B101" s="191"/>
      <c r="C101" s="205" t="s">
        <v>34</v>
      </c>
      <c r="D101" s="191"/>
      <c r="E101" s="170"/>
      <c r="F101" s="170"/>
      <c r="G101" s="175" t="n">
        <v>763</v>
      </c>
      <c r="H101" s="175" t="s">
        <v>103</v>
      </c>
      <c r="I101" s="175" t="s">
        <v>116</v>
      </c>
      <c r="J101" s="175" t="s">
        <v>365</v>
      </c>
      <c r="K101" s="175" t="s">
        <v>310</v>
      </c>
      <c r="L101" s="171" t="n">
        <v>9072.9461</v>
      </c>
      <c r="M101" s="171" t="n">
        <v>13795.50947</v>
      </c>
      <c r="N101" s="177" t="n">
        <v>0</v>
      </c>
      <c r="O101" s="177" t="n">
        <v>0</v>
      </c>
      <c r="P101" s="177" t="n">
        <v>0</v>
      </c>
      <c r="Q101" s="177" t="n">
        <v>0</v>
      </c>
    </row>
    <row r="102" customFormat="false" ht="17.25" hidden="false" customHeight="true" outlineLevel="0" collapsed="false">
      <c r="A102" s="205"/>
      <c r="B102" s="191"/>
      <c r="C102" s="205"/>
      <c r="D102" s="191"/>
      <c r="E102" s="170"/>
      <c r="F102" s="170"/>
      <c r="G102" s="175" t="n">
        <v>763</v>
      </c>
      <c r="H102" s="175" t="s">
        <v>103</v>
      </c>
      <c r="I102" s="175" t="s">
        <v>116</v>
      </c>
      <c r="J102" s="175" t="s">
        <v>366</v>
      </c>
      <c r="K102" s="175" t="s">
        <v>291</v>
      </c>
      <c r="L102" s="171" t="n">
        <v>12700.13769</v>
      </c>
      <c r="M102" s="171" t="n">
        <v>34403.04368</v>
      </c>
      <c r="N102" s="179" t="n">
        <v>0</v>
      </c>
      <c r="O102" s="177" t="n">
        <v>0</v>
      </c>
      <c r="P102" s="177" t="n">
        <v>11700</v>
      </c>
      <c r="Q102" s="177" t="n">
        <v>10000</v>
      </c>
    </row>
    <row r="103" customFormat="false" ht="15.75" hidden="false" customHeight="true" outlineLevel="0" collapsed="false">
      <c r="A103" s="205"/>
      <c r="B103" s="191"/>
      <c r="C103" s="205"/>
      <c r="D103" s="191"/>
      <c r="E103" s="170"/>
      <c r="F103" s="170"/>
      <c r="G103" s="175" t="s">
        <v>289</v>
      </c>
      <c r="H103" s="175" t="s">
        <v>103</v>
      </c>
      <c r="I103" s="175" t="s">
        <v>116</v>
      </c>
      <c r="J103" s="175" t="s">
        <v>367</v>
      </c>
      <c r="K103" s="175" t="s">
        <v>291</v>
      </c>
      <c r="L103" s="179" t="n">
        <v>0.268</v>
      </c>
      <c r="M103" s="179" t="n">
        <v>0.408</v>
      </c>
      <c r="N103" s="179" t="n">
        <v>43.138</v>
      </c>
      <c r="O103" s="177" t="n">
        <v>58</v>
      </c>
      <c r="P103" s="177" t="n">
        <v>58</v>
      </c>
      <c r="Q103" s="177" t="n">
        <v>58</v>
      </c>
    </row>
    <row r="104" customFormat="false" ht="15.75" hidden="false" customHeight="true" outlineLevel="0" collapsed="false">
      <c r="A104" s="205"/>
      <c r="B104" s="191"/>
      <c r="C104" s="205"/>
      <c r="D104" s="191"/>
      <c r="E104" s="170"/>
      <c r="F104" s="170"/>
      <c r="G104" s="175" t="n">
        <v>763</v>
      </c>
      <c r="H104" s="175" t="s">
        <v>103</v>
      </c>
      <c r="I104" s="175" t="s">
        <v>116</v>
      </c>
      <c r="J104" s="175" t="s">
        <v>368</v>
      </c>
      <c r="K104" s="175" t="s">
        <v>291</v>
      </c>
      <c r="L104" s="176" t="n">
        <v>2674.489</v>
      </c>
      <c r="M104" s="179" t="n">
        <v>4076.691</v>
      </c>
      <c r="N104" s="179" t="n">
        <v>3258.539</v>
      </c>
      <c r="O104" s="179" t="n">
        <v>5740.6</v>
      </c>
      <c r="P104" s="179" t="n">
        <v>3733.3</v>
      </c>
      <c r="Q104" s="179" t="n">
        <v>3733.3</v>
      </c>
    </row>
    <row r="105" customFormat="false" ht="15.75" hidden="false" customHeight="true" outlineLevel="0" collapsed="false">
      <c r="A105" s="205"/>
      <c r="B105" s="191"/>
      <c r="C105" s="205"/>
      <c r="D105" s="191"/>
      <c r="E105" s="170"/>
      <c r="F105" s="170"/>
      <c r="G105" s="175" t="s">
        <v>289</v>
      </c>
      <c r="H105" s="175" t="s">
        <v>103</v>
      </c>
      <c r="I105" s="175" t="s">
        <v>116</v>
      </c>
      <c r="J105" s="175" t="s">
        <v>369</v>
      </c>
      <c r="K105" s="175" t="s">
        <v>291</v>
      </c>
      <c r="L105" s="171" t="n">
        <v>12.72085</v>
      </c>
      <c r="M105" s="171" t="n">
        <v>310.04573</v>
      </c>
      <c r="N105" s="179" t="n">
        <v>0</v>
      </c>
      <c r="O105" s="179" t="n">
        <v>10</v>
      </c>
      <c r="P105" s="179" t="n">
        <v>10</v>
      </c>
      <c r="Q105" s="179" t="n">
        <v>10</v>
      </c>
    </row>
    <row r="106" customFormat="false" ht="15.75" hidden="false" customHeight="true" outlineLevel="0" collapsed="false">
      <c r="A106" s="205"/>
      <c r="B106" s="191"/>
      <c r="C106" s="205"/>
      <c r="D106" s="191"/>
      <c r="E106" s="170"/>
      <c r="F106" s="170"/>
      <c r="G106" s="175" t="s">
        <v>289</v>
      </c>
      <c r="H106" s="175" t="s">
        <v>103</v>
      </c>
      <c r="I106" s="175" t="s">
        <v>116</v>
      </c>
      <c r="J106" s="175" t="s">
        <v>365</v>
      </c>
      <c r="K106" s="175" t="s">
        <v>319</v>
      </c>
      <c r="L106" s="171" t="n">
        <v>0</v>
      </c>
      <c r="M106" s="171" t="n">
        <v>0</v>
      </c>
      <c r="N106" s="171" t="n">
        <v>1283.39411</v>
      </c>
      <c r="O106" s="179" t="n">
        <v>1500</v>
      </c>
      <c r="P106" s="179" t="n">
        <v>1500</v>
      </c>
      <c r="Q106" s="179" t="n">
        <v>1500</v>
      </c>
    </row>
    <row r="107" customFormat="false" ht="15.75" hidden="false" customHeight="true" outlineLevel="0" collapsed="false">
      <c r="A107" s="205"/>
      <c r="B107" s="191"/>
      <c r="C107" s="205"/>
      <c r="D107" s="191"/>
      <c r="E107" s="170"/>
      <c r="F107" s="170"/>
      <c r="G107" s="175" t="s">
        <v>321</v>
      </c>
      <c r="H107" s="175" t="s">
        <v>103</v>
      </c>
      <c r="I107" s="175" t="s">
        <v>116</v>
      </c>
      <c r="J107" s="175" t="s">
        <v>370</v>
      </c>
      <c r="K107" s="175" t="s">
        <v>291</v>
      </c>
      <c r="L107" s="171" t="n">
        <v>0</v>
      </c>
      <c r="M107" s="171" t="n">
        <v>0</v>
      </c>
      <c r="N107" s="171" t="n">
        <v>114.64088</v>
      </c>
      <c r="O107" s="179" t="n">
        <v>0</v>
      </c>
      <c r="P107" s="179" t="n">
        <v>0</v>
      </c>
      <c r="Q107" s="179" t="n">
        <v>0</v>
      </c>
    </row>
    <row r="108" customFormat="false" ht="15.75" hidden="false" customHeight="true" outlineLevel="0" collapsed="false">
      <c r="A108" s="205"/>
      <c r="B108" s="191"/>
      <c r="C108" s="205"/>
      <c r="D108" s="191"/>
      <c r="E108" s="170"/>
      <c r="F108" s="170"/>
      <c r="G108" s="175" t="s">
        <v>321</v>
      </c>
      <c r="H108" s="175" t="s">
        <v>103</v>
      </c>
      <c r="I108" s="175" t="s">
        <v>116</v>
      </c>
      <c r="J108" s="175" t="s">
        <v>370</v>
      </c>
      <c r="K108" s="175" t="s">
        <v>319</v>
      </c>
      <c r="L108" s="171" t="n">
        <v>0</v>
      </c>
      <c r="M108" s="171" t="n">
        <v>0</v>
      </c>
      <c r="N108" s="171" t="n">
        <v>10.90141</v>
      </c>
      <c r="O108" s="179" t="n">
        <v>0</v>
      </c>
      <c r="P108" s="179" t="n">
        <v>0</v>
      </c>
      <c r="Q108" s="179" t="n">
        <v>0</v>
      </c>
    </row>
    <row r="109" customFormat="false" ht="15.75" hidden="false" customHeight="true" outlineLevel="0" collapsed="false">
      <c r="A109" s="205"/>
      <c r="B109" s="191"/>
      <c r="C109" s="205"/>
      <c r="D109" s="191"/>
      <c r="E109" s="170"/>
      <c r="F109" s="170"/>
      <c r="G109" s="175" t="s">
        <v>321</v>
      </c>
      <c r="H109" s="175" t="s">
        <v>103</v>
      </c>
      <c r="I109" s="175" t="s">
        <v>116</v>
      </c>
      <c r="J109" s="175" t="s">
        <v>371</v>
      </c>
      <c r="K109" s="175" t="s">
        <v>291</v>
      </c>
      <c r="L109" s="171" t="n">
        <v>0</v>
      </c>
      <c r="M109" s="171" t="n">
        <v>0</v>
      </c>
      <c r="N109" s="171" t="n">
        <v>63.44129</v>
      </c>
      <c r="O109" s="179" t="n">
        <v>0</v>
      </c>
      <c r="P109" s="179" t="n">
        <v>0</v>
      </c>
      <c r="Q109" s="179" t="n">
        <v>0</v>
      </c>
    </row>
    <row r="110" customFormat="false" ht="15.75" hidden="false" customHeight="true" outlineLevel="0" collapsed="false">
      <c r="A110" s="205"/>
      <c r="B110" s="191"/>
      <c r="C110" s="205"/>
      <c r="D110" s="191"/>
      <c r="E110" s="170"/>
      <c r="F110" s="170"/>
      <c r="G110" s="175" t="s">
        <v>321</v>
      </c>
      <c r="H110" s="175" t="s">
        <v>103</v>
      </c>
      <c r="I110" s="175" t="s">
        <v>116</v>
      </c>
      <c r="J110" s="175" t="s">
        <v>371</v>
      </c>
      <c r="K110" s="175" t="s">
        <v>319</v>
      </c>
      <c r="L110" s="171" t="n">
        <v>0</v>
      </c>
      <c r="M110" s="171" t="n">
        <v>0</v>
      </c>
      <c r="N110" s="171" t="n">
        <v>12.11077</v>
      </c>
      <c r="O110" s="179" t="n">
        <v>0</v>
      </c>
      <c r="P110" s="179" t="n">
        <v>0</v>
      </c>
      <c r="Q110" s="179" t="n">
        <v>0</v>
      </c>
    </row>
    <row r="111" customFormat="false" ht="15.75" hidden="false" customHeight="true" outlineLevel="0" collapsed="false">
      <c r="A111" s="205"/>
      <c r="B111" s="191"/>
      <c r="C111" s="205"/>
      <c r="D111" s="191"/>
      <c r="E111" s="170"/>
      <c r="F111" s="170"/>
      <c r="G111" s="175" t="s">
        <v>321</v>
      </c>
      <c r="H111" s="175" t="s">
        <v>103</v>
      </c>
      <c r="I111" s="175" t="s">
        <v>116</v>
      </c>
      <c r="J111" s="175" t="s">
        <v>372</v>
      </c>
      <c r="K111" s="175" t="s">
        <v>291</v>
      </c>
      <c r="L111" s="171" t="n">
        <v>0</v>
      </c>
      <c r="M111" s="171" t="n">
        <v>0</v>
      </c>
      <c r="N111" s="171" t="n">
        <v>94.37372</v>
      </c>
      <c r="O111" s="179" t="n">
        <v>0</v>
      </c>
      <c r="P111" s="179" t="n">
        <v>0</v>
      </c>
      <c r="Q111" s="179" t="n">
        <v>0</v>
      </c>
    </row>
    <row r="112" customFormat="false" ht="15.75" hidden="false" customHeight="true" outlineLevel="0" collapsed="false">
      <c r="A112" s="205"/>
      <c r="B112" s="191"/>
      <c r="C112" s="205"/>
      <c r="D112" s="191"/>
      <c r="E112" s="170"/>
      <c r="F112" s="170"/>
      <c r="G112" s="175" t="s">
        <v>321</v>
      </c>
      <c r="H112" s="175" t="s">
        <v>103</v>
      </c>
      <c r="I112" s="175" t="s">
        <v>116</v>
      </c>
      <c r="J112" s="175" t="s">
        <v>372</v>
      </c>
      <c r="K112" s="175" t="s">
        <v>319</v>
      </c>
      <c r="L112" s="171" t="n">
        <v>0</v>
      </c>
      <c r="M112" s="171" t="n">
        <v>0</v>
      </c>
      <c r="N112" s="171" t="n">
        <v>12.58469</v>
      </c>
      <c r="O112" s="179" t="n">
        <v>0</v>
      </c>
      <c r="P112" s="179" t="n">
        <v>0</v>
      </c>
      <c r="Q112" s="179" t="n">
        <v>0</v>
      </c>
    </row>
    <row r="113" customFormat="false" ht="15.75" hidden="false" customHeight="true" outlineLevel="0" collapsed="false">
      <c r="A113" s="205"/>
      <c r="B113" s="191"/>
      <c r="C113" s="205"/>
      <c r="D113" s="191"/>
      <c r="E113" s="170"/>
      <c r="F113" s="170"/>
      <c r="G113" s="175" t="s">
        <v>321</v>
      </c>
      <c r="H113" s="175" t="s">
        <v>103</v>
      </c>
      <c r="I113" s="175" t="s">
        <v>116</v>
      </c>
      <c r="J113" s="175" t="s">
        <v>373</v>
      </c>
      <c r="K113" s="175" t="s">
        <v>291</v>
      </c>
      <c r="L113" s="171" t="n">
        <v>0</v>
      </c>
      <c r="M113" s="171" t="n">
        <v>0</v>
      </c>
      <c r="N113" s="171" t="n">
        <v>145.20255</v>
      </c>
      <c r="O113" s="179" t="n">
        <v>0</v>
      </c>
      <c r="P113" s="179" t="n">
        <v>0</v>
      </c>
      <c r="Q113" s="179" t="n">
        <v>0</v>
      </c>
    </row>
    <row r="114" customFormat="false" ht="12.75" hidden="false" customHeight="false" outlineLevel="0" collapsed="false">
      <c r="A114" s="205"/>
      <c r="B114" s="191"/>
      <c r="C114" s="206"/>
      <c r="D114" s="206"/>
      <c r="E114" s="170"/>
      <c r="F114" s="170"/>
      <c r="G114" s="175" t="s">
        <v>321</v>
      </c>
      <c r="H114" s="175" t="s">
        <v>103</v>
      </c>
      <c r="I114" s="175" t="s">
        <v>116</v>
      </c>
      <c r="J114" s="175" t="s">
        <v>373</v>
      </c>
      <c r="K114" s="175" t="s">
        <v>319</v>
      </c>
      <c r="L114" s="171" t="n">
        <v>0</v>
      </c>
      <c r="M114" s="171" t="n">
        <v>0</v>
      </c>
      <c r="N114" s="171" t="n">
        <v>98.78301</v>
      </c>
      <c r="O114" s="179" t="n">
        <v>0</v>
      </c>
      <c r="P114" s="179" t="n">
        <v>0</v>
      </c>
      <c r="Q114" s="179" t="n">
        <v>0</v>
      </c>
    </row>
    <row r="115" customFormat="false" ht="12.75" hidden="false" customHeight="false" outlineLevel="0" collapsed="false">
      <c r="A115" s="200"/>
      <c r="B115" s="196"/>
      <c r="C115" s="207"/>
      <c r="D115" s="207"/>
      <c r="E115" s="170"/>
      <c r="F115" s="170"/>
      <c r="G115" s="175" t="s">
        <v>289</v>
      </c>
      <c r="H115" s="175" t="s">
        <v>103</v>
      </c>
      <c r="I115" s="175" t="s">
        <v>116</v>
      </c>
      <c r="J115" s="175" t="s">
        <v>366</v>
      </c>
      <c r="K115" s="175" t="s">
        <v>316</v>
      </c>
      <c r="L115" s="171" t="n">
        <v>0</v>
      </c>
      <c r="M115" s="171" t="n">
        <v>0</v>
      </c>
      <c r="N115" s="179" t="n">
        <v>0</v>
      </c>
      <c r="O115" s="179" t="n">
        <v>0</v>
      </c>
      <c r="P115" s="179" t="n">
        <v>0</v>
      </c>
      <c r="Q115" s="179" t="n">
        <v>0</v>
      </c>
    </row>
    <row r="116" customFormat="false" ht="12.75" hidden="false" customHeight="false" outlineLevel="0" collapsed="false">
      <c r="A116" s="200"/>
      <c r="B116" s="196"/>
      <c r="C116" s="207"/>
      <c r="D116" s="207"/>
      <c r="E116" s="170"/>
      <c r="F116" s="170"/>
      <c r="G116" s="175" t="s">
        <v>289</v>
      </c>
      <c r="H116" s="175" t="s">
        <v>103</v>
      </c>
      <c r="I116" s="175" t="s">
        <v>116</v>
      </c>
      <c r="J116" s="175" t="s">
        <v>374</v>
      </c>
      <c r="K116" s="175" t="s">
        <v>291</v>
      </c>
      <c r="L116" s="171" t="n">
        <v>0</v>
      </c>
      <c r="M116" s="171" t="n">
        <v>0</v>
      </c>
      <c r="N116" s="179" t="n">
        <v>0</v>
      </c>
      <c r="O116" s="179" t="n">
        <v>0</v>
      </c>
      <c r="P116" s="179" t="n">
        <v>0</v>
      </c>
      <c r="Q116" s="179" t="n">
        <v>0</v>
      </c>
    </row>
    <row r="117" customFormat="false" ht="12.75" hidden="false" customHeight="false" outlineLevel="0" collapsed="false">
      <c r="A117" s="200"/>
      <c r="B117" s="196"/>
      <c r="C117" s="207"/>
      <c r="D117" s="207"/>
      <c r="E117" s="173"/>
      <c r="F117" s="189"/>
      <c r="G117" s="175" t="s">
        <v>289</v>
      </c>
      <c r="H117" s="175" t="s">
        <v>103</v>
      </c>
      <c r="I117" s="175" t="s">
        <v>116</v>
      </c>
      <c r="J117" s="175" t="s">
        <v>365</v>
      </c>
      <c r="K117" s="175" t="s">
        <v>375</v>
      </c>
      <c r="L117" s="171" t="n">
        <v>0</v>
      </c>
      <c r="M117" s="171" t="n">
        <v>0</v>
      </c>
      <c r="N117" s="176" t="n">
        <v>7.5429</v>
      </c>
      <c r="O117" s="179" t="n">
        <v>350</v>
      </c>
      <c r="P117" s="179" t="n">
        <v>350</v>
      </c>
      <c r="Q117" s="179" t="n">
        <v>350</v>
      </c>
    </row>
    <row r="118" customFormat="false" ht="12.75" hidden="false" customHeight="false" outlineLevel="0" collapsed="false">
      <c r="A118" s="200"/>
      <c r="B118" s="196"/>
      <c r="C118" s="207"/>
      <c r="D118" s="207"/>
      <c r="E118" s="173"/>
      <c r="F118" s="189"/>
      <c r="G118" s="175" t="s">
        <v>289</v>
      </c>
      <c r="H118" s="175" t="s">
        <v>103</v>
      </c>
      <c r="I118" s="175" t="s">
        <v>116</v>
      </c>
      <c r="J118" s="175" t="s">
        <v>376</v>
      </c>
      <c r="K118" s="175" t="s">
        <v>291</v>
      </c>
      <c r="L118" s="171" t="n">
        <v>0</v>
      </c>
      <c r="M118" s="171" t="n">
        <v>0</v>
      </c>
      <c r="N118" s="171" t="n">
        <v>18539.99288</v>
      </c>
      <c r="O118" s="179" t="n">
        <v>0</v>
      </c>
      <c r="P118" s="179" t="n">
        <v>0</v>
      </c>
      <c r="Q118" s="179" t="n">
        <v>0</v>
      </c>
    </row>
    <row r="119" customFormat="false" ht="12.75" hidden="false" customHeight="true" outlineLevel="0" collapsed="false">
      <c r="A119" s="61" t="s">
        <v>14</v>
      </c>
      <c r="B119" s="61" t="s">
        <v>53</v>
      </c>
      <c r="C119" s="61"/>
      <c r="D119" s="61"/>
      <c r="E119" s="208" t="s">
        <v>74</v>
      </c>
      <c r="F119" s="61" t="s">
        <v>280</v>
      </c>
      <c r="G119" s="209"/>
      <c r="H119" s="209"/>
      <c r="I119" s="209"/>
      <c r="J119" s="209"/>
      <c r="K119" s="209"/>
      <c r="L119" s="210" t="e">
        <f aca="false">L120</f>
        <v>#VALUE!</v>
      </c>
      <c r="M119" s="210" t="n">
        <f aca="false">M120</f>
        <v>22899.21394</v>
      </c>
      <c r="N119" s="210" t="n">
        <f aca="false">N120</f>
        <v>29935.94052</v>
      </c>
      <c r="O119" s="211" t="n">
        <f aca="false">O120</f>
        <v>27732.8</v>
      </c>
      <c r="P119" s="211" t="e">
        <f aca="false">P120</f>
        <v>#VALUE!</v>
      </c>
      <c r="Q119" s="211" t="e">
        <f aca="false">Q120</f>
        <v>#VALUE!</v>
      </c>
    </row>
    <row r="120" customFormat="false" ht="25.5" hidden="false" customHeight="true" outlineLevel="0" collapsed="false">
      <c r="A120" s="61"/>
      <c r="B120" s="61"/>
      <c r="C120" s="61"/>
      <c r="D120" s="61"/>
      <c r="E120" s="208"/>
      <c r="F120" s="170" t="s">
        <v>281</v>
      </c>
      <c r="G120" s="209"/>
      <c r="H120" s="209"/>
      <c r="I120" s="209"/>
      <c r="J120" s="209"/>
      <c r="K120" s="209"/>
      <c r="L120" s="212" t="e">
        <f aca="false">L121+L122+L123</f>
        <v>#VALUE!</v>
      </c>
      <c r="M120" s="212" t="n">
        <f aca="false">+M121+M122+M123</f>
        <v>22899.21394</v>
      </c>
      <c r="N120" s="212" t="n">
        <f aca="false">N121+N122+N123</f>
        <v>29935.94052</v>
      </c>
      <c r="O120" s="213" t="n">
        <f aca="false">+O121+O122+O123</f>
        <v>27732.8</v>
      </c>
      <c r="P120" s="213" t="e">
        <f aca="false">P121+P122+P123</f>
        <v>#VALUE!</v>
      </c>
      <c r="Q120" s="213" t="e">
        <f aca="false">+Q121+Q122+Q123</f>
        <v>#VALUE!</v>
      </c>
    </row>
    <row r="121" customFormat="false" ht="12.75" hidden="false" customHeight="false" outlineLevel="0" collapsed="false">
      <c r="A121" s="61" t="s">
        <v>14</v>
      </c>
      <c r="B121" s="61" t="s">
        <v>53</v>
      </c>
      <c r="C121" s="61"/>
      <c r="D121" s="61"/>
      <c r="E121" s="61"/>
      <c r="F121" s="61"/>
      <c r="G121" s="214" t="s">
        <v>289</v>
      </c>
      <c r="H121" s="214" t="s">
        <v>91</v>
      </c>
      <c r="I121" s="214" t="s">
        <v>158</v>
      </c>
      <c r="J121" s="214" t="s">
        <v>377</v>
      </c>
      <c r="K121" s="61" t="s">
        <v>285</v>
      </c>
      <c r="L121" s="183" t="s">
        <v>378</v>
      </c>
      <c r="M121" s="186" t="n">
        <v>6.52</v>
      </c>
      <c r="N121" s="215" t="n">
        <v>24.493</v>
      </c>
      <c r="O121" s="186" t="n">
        <v>25.5</v>
      </c>
      <c r="P121" s="186" t="n">
        <v>25.5</v>
      </c>
      <c r="Q121" s="183" t="s">
        <v>379</v>
      </c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214" t="s">
        <v>289</v>
      </c>
      <c r="H122" s="214" t="s">
        <v>103</v>
      </c>
      <c r="I122" s="214" t="s">
        <v>155</v>
      </c>
      <c r="J122" s="214" t="s">
        <v>380</v>
      </c>
      <c r="K122" s="214" t="s">
        <v>375</v>
      </c>
      <c r="L122" s="216" t="s">
        <v>381</v>
      </c>
      <c r="M122" s="212" t="n">
        <v>22562.47679</v>
      </c>
      <c r="N122" s="212" t="n">
        <v>29837.44246</v>
      </c>
      <c r="O122" s="213" t="n">
        <v>27707.3</v>
      </c>
      <c r="P122" s="216" t="s">
        <v>382</v>
      </c>
      <c r="Q122" s="216" t="s">
        <v>382</v>
      </c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214" t="s">
        <v>289</v>
      </c>
      <c r="H123" s="214" t="s">
        <v>91</v>
      </c>
      <c r="I123" s="214" t="s">
        <v>158</v>
      </c>
      <c r="J123" s="214" t="s">
        <v>380</v>
      </c>
      <c r="K123" s="214" t="s">
        <v>285</v>
      </c>
      <c r="L123" s="216" t="s">
        <v>383</v>
      </c>
      <c r="M123" s="212" t="n">
        <v>330.21715</v>
      </c>
      <c r="N123" s="212" t="n">
        <v>74.00506</v>
      </c>
      <c r="O123" s="213" t="s">
        <v>384</v>
      </c>
      <c r="P123" s="216" t="s">
        <v>384</v>
      </c>
      <c r="Q123" s="216" t="s">
        <v>384</v>
      </c>
    </row>
    <row r="124" customFormat="false" ht="12.75" hidden="false" customHeight="true" outlineLevel="0" collapsed="false">
      <c r="A124" s="61" t="s">
        <v>14</v>
      </c>
      <c r="B124" s="61" t="n">
        <v>7</v>
      </c>
      <c r="C124" s="61"/>
      <c r="D124" s="61"/>
      <c r="E124" s="217" t="s">
        <v>253</v>
      </c>
      <c r="F124" s="61" t="s">
        <v>280</v>
      </c>
      <c r="G124" s="61"/>
      <c r="H124" s="61"/>
      <c r="I124" s="61"/>
      <c r="J124" s="61"/>
      <c r="K124" s="61"/>
      <c r="L124" s="218" t="n">
        <f aca="false">L125</f>
        <v>117.7</v>
      </c>
      <c r="M124" s="218" t="n">
        <f aca="false">M125</f>
        <v>151</v>
      </c>
      <c r="N124" s="219" t="n">
        <f aca="false">N125</f>
        <v>2833.9366</v>
      </c>
      <c r="O124" s="220" t="n">
        <f aca="false">O125</f>
        <v>205.4411</v>
      </c>
      <c r="P124" s="221" t="n">
        <f aca="false">P125</f>
        <v>140</v>
      </c>
      <c r="Q124" s="221" t="n">
        <f aca="false">Q125</f>
        <v>140</v>
      </c>
    </row>
    <row r="125" customFormat="false" ht="27.75" hidden="false" customHeight="true" outlineLevel="0" collapsed="false">
      <c r="A125" s="61"/>
      <c r="B125" s="61"/>
      <c r="C125" s="61"/>
      <c r="D125" s="61"/>
      <c r="E125" s="217"/>
      <c r="F125" s="170" t="s">
        <v>281</v>
      </c>
      <c r="G125" s="61"/>
      <c r="H125" s="61"/>
      <c r="I125" s="61"/>
      <c r="J125" s="61"/>
      <c r="K125" s="61"/>
      <c r="L125" s="184" t="n">
        <f aca="false">L126+L128+L129</f>
        <v>117.7</v>
      </c>
      <c r="M125" s="184" t="n">
        <f aca="false">M126+M128+M129</f>
        <v>151</v>
      </c>
      <c r="N125" s="185" t="n">
        <f aca="false">N126+N127+N128+N129</f>
        <v>2833.9366</v>
      </c>
      <c r="O125" s="222" t="n">
        <f aca="false">O126+O128+O129+O130</f>
        <v>205.4411</v>
      </c>
      <c r="P125" s="186" t="n">
        <f aca="false">P126+P128+P129</f>
        <v>140</v>
      </c>
      <c r="Q125" s="186" t="n">
        <f aca="false">Q126+Q128+Q129</f>
        <v>140</v>
      </c>
    </row>
    <row r="126" customFormat="false" ht="33" hidden="false" customHeight="true" outlineLevel="0" collapsed="false">
      <c r="A126" s="61"/>
      <c r="B126" s="61"/>
      <c r="C126" s="61"/>
      <c r="D126" s="61"/>
      <c r="E126" s="74" t="s">
        <v>385</v>
      </c>
      <c r="F126" s="94" t="s">
        <v>281</v>
      </c>
      <c r="G126" s="61" t="s">
        <v>289</v>
      </c>
      <c r="H126" s="61" t="s">
        <v>91</v>
      </c>
      <c r="I126" s="61" t="s">
        <v>158</v>
      </c>
      <c r="J126" s="61" t="s">
        <v>386</v>
      </c>
      <c r="K126" s="61" t="s">
        <v>291</v>
      </c>
      <c r="L126" s="30" t="n">
        <v>117.7</v>
      </c>
      <c r="M126" s="30" t="n">
        <v>89</v>
      </c>
      <c r="N126" s="223" t="n">
        <v>178.47615</v>
      </c>
      <c r="O126" s="30" t="n">
        <v>140</v>
      </c>
      <c r="P126" s="30" t="n">
        <v>140</v>
      </c>
      <c r="Q126" s="30" t="n">
        <v>140</v>
      </c>
    </row>
    <row r="127" customFormat="false" ht="33" hidden="false" customHeight="true" outlineLevel="0" collapsed="false">
      <c r="A127" s="61"/>
      <c r="B127" s="61"/>
      <c r="C127" s="61"/>
      <c r="D127" s="61"/>
      <c r="E127" s="74" t="s">
        <v>387</v>
      </c>
      <c r="F127" s="94"/>
      <c r="G127" s="61" t="s">
        <v>289</v>
      </c>
      <c r="H127" s="61" t="s">
        <v>103</v>
      </c>
      <c r="I127" s="61" t="s">
        <v>105</v>
      </c>
      <c r="J127" s="61" t="s">
        <v>388</v>
      </c>
      <c r="K127" s="61" t="s">
        <v>291</v>
      </c>
      <c r="L127" s="30" t="n">
        <v>0</v>
      </c>
      <c r="M127" s="30" t="n">
        <v>0</v>
      </c>
      <c r="N127" s="223" t="n">
        <v>2586.8816</v>
      </c>
      <c r="O127" s="30" t="n">
        <v>0</v>
      </c>
      <c r="P127" s="30" t="n">
        <v>0</v>
      </c>
      <c r="Q127" s="30" t="n">
        <v>0</v>
      </c>
    </row>
    <row r="128" customFormat="false" ht="24" hidden="false" customHeight="false" outlineLevel="0" collapsed="false">
      <c r="A128" s="61"/>
      <c r="B128" s="61"/>
      <c r="C128" s="61"/>
      <c r="D128" s="61"/>
      <c r="E128" s="74" t="s">
        <v>389</v>
      </c>
      <c r="F128" s="94"/>
      <c r="G128" s="61" t="s">
        <v>289</v>
      </c>
      <c r="H128" s="61" t="s">
        <v>91</v>
      </c>
      <c r="I128" s="61" t="s">
        <v>158</v>
      </c>
      <c r="J128" s="61" t="s">
        <v>390</v>
      </c>
      <c r="K128" s="61" t="s">
        <v>291</v>
      </c>
      <c r="L128" s="30" t="n">
        <v>0</v>
      </c>
      <c r="M128" s="30" t="n">
        <v>2</v>
      </c>
      <c r="N128" s="223" t="n">
        <v>0.90088</v>
      </c>
      <c r="O128" s="30" t="n">
        <v>0</v>
      </c>
      <c r="P128" s="30" t="n">
        <v>0</v>
      </c>
      <c r="Q128" s="30" t="n">
        <v>0</v>
      </c>
    </row>
    <row r="129" customFormat="false" ht="30" hidden="false" customHeight="true" outlineLevel="0" collapsed="false">
      <c r="A129" s="61"/>
      <c r="B129" s="61"/>
      <c r="C129" s="61"/>
      <c r="D129" s="61"/>
      <c r="E129" s="74" t="s">
        <v>231</v>
      </c>
      <c r="F129" s="94"/>
      <c r="G129" s="61" t="s">
        <v>289</v>
      </c>
      <c r="H129" s="61" t="s">
        <v>91</v>
      </c>
      <c r="I129" s="61" t="s">
        <v>158</v>
      </c>
      <c r="J129" s="61" t="s">
        <v>390</v>
      </c>
      <c r="K129" s="61" t="s">
        <v>319</v>
      </c>
      <c r="L129" s="224" t="n">
        <v>0</v>
      </c>
      <c r="M129" s="184" t="n">
        <v>60</v>
      </c>
      <c r="N129" s="185" t="n">
        <v>67.67797</v>
      </c>
      <c r="O129" s="186" t="n">
        <v>0</v>
      </c>
      <c r="P129" s="186" t="n">
        <v>0</v>
      </c>
      <c r="Q129" s="30" t="n">
        <v>0</v>
      </c>
    </row>
    <row r="130" customFormat="false" ht="24" hidden="false" customHeight="false" outlineLevel="0" collapsed="false">
      <c r="A130" s="61"/>
      <c r="B130" s="61"/>
      <c r="C130" s="206"/>
      <c r="D130" s="206"/>
      <c r="E130" s="225" t="s">
        <v>391</v>
      </c>
      <c r="F130" s="94"/>
      <c r="G130" s="226" t="n">
        <v>763</v>
      </c>
      <c r="H130" s="92" t="s">
        <v>91</v>
      </c>
      <c r="I130" s="92" t="n">
        <v>13</v>
      </c>
      <c r="J130" s="61" t="s">
        <v>392</v>
      </c>
      <c r="K130" s="226" t="n">
        <v>244</v>
      </c>
      <c r="L130" s="226" t="n">
        <v>0</v>
      </c>
      <c r="M130" s="226" t="n">
        <v>0</v>
      </c>
      <c r="N130" s="226" t="n">
        <v>0</v>
      </c>
      <c r="O130" s="227" t="n">
        <v>65.4411</v>
      </c>
      <c r="P130" s="227" t="n">
        <v>0</v>
      </c>
      <c r="Q130" s="227" t="n">
        <v>0</v>
      </c>
    </row>
  </sheetData>
  <mergeCells count="102">
    <mergeCell ref="L2:Q2"/>
    <mergeCell ref="M3:Q3"/>
    <mergeCell ref="L4:Q4"/>
    <mergeCell ref="L5:Q5"/>
    <mergeCell ref="O6:Q6"/>
    <mergeCell ref="A8:Q8"/>
    <mergeCell ref="A10:D10"/>
    <mergeCell ref="E10:E11"/>
    <mergeCell ref="F10:F11"/>
    <mergeCell ref="G10:K10"/>
    <mergeCell ref="L10:Q10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25"/>
    <mergeCell ref="B16:B25"/>
    <mergeCell ref="E16:E25"/>
    <mergeCell ref="F16:F27"/>
    <mergeCell ref="A28:A29"/>
    <mergeCell ref="B28:B29"/>
    <mergeCell ref="C28:C29"/>
    <mergeCell ref="D28:D29"/>
    <mergeCell ref="E28:E29"/>
    <mergeCell ref="A30:A32"/>
    <mergeCell ref="B30:B32"/>
    <mergeCell ref="D30:D32"/>
    <mergeCell ref="E30:E32"/>
    <mergeCell ref="F30:F32"/>
    <mergeCell ref="D33:D35"/>
    <mergeCell ref="E33:E35"/>
    <mergeCell ref="F33:F35"/>
    <mergeCell ref="A36:A38"/>
    <mergeCell ref="B36:B38"/>
    <mergeCell ref="C36:C38"/>
    <mergeCell ref="D36:D38"/>
    <mergeCell ref="E36:E38"/>
    <mergeCell ref="F36:F38"/>
    <mergeCell ref="A39:A40"/>
    <mergeCell ref="B39:B40"/>
    <mergeCell ref="C39:C40"/>
    <mergeCell ref="D39:D40"/>
    <mergeCell ref="E39:E40"/>
    <mergeCell ref="A41:A48"/>
    <mergeCell ref="B41:B48"/>
    <mergeCell ref="D41:D48"/>
    <mergeCell ref="E41:E63"/>
    <mergeCell ref="F41:F58"/>
    <mergeCell ref="F59:F63"/>
    <mergeCell ref="A64:A65"/>
    <mergeCell ref="B64:B65"/>
    <mergeCell ref="C64:C65"/>
    <mergeCell ref="D64:D65"/>
    <mergeCell ref="E64:E65"/>
    <mergeCell ref="A66:A74"/>
    <mergeCell ref="B66:B74"/>
    <mergeCell ref="C66:C67"/>
    <mergeCell ref="D66:D67"/>
    <mergeCell ref="E66:E67"/>
    <mergeCell ref="F66:F69"/>
    <mergeCell ref="C72:C74"/>
    <mergeCell ref="D72:D74"/>
    <mergeCell ref="E72:E74"/>
    <mergeCell ref="F72:F74"/>
    <mergeCell ref="D75:D85"/>
    <mergeCell ref="E75:E79"/>
    <mergeCell ref="F78:F79"/>
    <mergeCell ref="E80:E84"/>
    <mergeCell ref="F83:F84"/>
    <mergeCell ref="F89:F93"/>
    <mergeCell ref="A96:A97"/>
    <mergeCell ref="B96:B97"/>
    <mergeCell ref="C96:C97"/>
    <mergeCell ref="D96:D97"/>
    <mergeCell ref="E96:E97"/>
    <mergeCell ref="A98:A114"/>
    <mergeCell ref="B98:B114"/>
    <mergeCell ref="E98:E116"/>
    <mergeCell ref="F98:F116"/>
    <mergeCell ref="A119:A120"/>
    <mergeCell ref="B119:B120"/>
    <mergeCell ref="C119:C120"/>
    <mergeCell ref="D119:D120"/>
    <mergeCell ref="E119:E120"/>
    <mergeCell ref="A121:A123"/>
    <mergeCell ref="B121:B123"/>
    <mergeCell ref="E121:E123"/>
    <mergeCell ref="F121:F123"/>
    <mergeCell ref="A124:A125"/>
    <mergeCell ref="B124:B125"/>
    <mergeCell ref="C124:C125"/>
    <mergeCell ref="D124:D125"/>
    <mergeCell ref="E124:E125"/>
    <mergeCell ref="A126:A130"/>
    <mergeCell ref="B126:B130"/>
    <mergeCell ref="F126:F1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7" activeCellId="0" sqref="I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3" min="3" style="0" width="19.14"/>
    <col collapsed="false" customWidth="true" hidden="false" outlineLevel="0" max="4" min="4" style="0" width="46.28"/>
    <col collapsed="false" customWidth="true" hidden="false" outlineLevel="0" max="5" min="5" style="0" width="12.28"/>
    <col collapsed="false" customWidth="true" hidden="false" outlineLevel="0" max="7" min="6" style="0" width="11.7"/>
    <col collapsed="false" customWidth="true" hidden="false" outlineLevel="0" max="8" min="8" style="0" width="10.56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K1" s="1" t="s">
        <v>393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</row>
    <row r="4" customFormat="false" ht="12.75" hidden="false" customHeight="false" outlineLevel="0" collapsed="false">
      <c r="G4" s="72"/>
      <c r="H4" s="72"/>
      <c r="I4" s="72"/>
      <c r="J4" s="72"/>
      <c r="K4" s="2" t="s">
        <v>3</v>
      </c>
    </row>
    <row r="5" customFormat="false" ht="12.75" hidden="false" customHeight="false" outlineLevel="0" collapsed="false">
      <c r="G5" s="72"/>
      <c r="H5" s="72"/>
      <c r="I5" s="72"/>
      <c r="J5" s="72"/>
      <c r="K5" s="2" t="s">
        <v>4</v>
      </c>
    </row>
    <row r="6" customFormat="false" ht="12.75" hidden="false" customHeight="false" outlineLevel="0" collapsed="false">
      <c r="G6" s="72"/>
      <c r="H6" s="72"/>
      <c r="I6" s="72"/>
      <c r="J6" s="72"/>
      <c r="K6" s="2"/>
    </row>
    <row r="8" customFormat="false" ht="14.25" hidden="false" customHeight="true" outlineLevel="0" collapsed="false">
      <c r="A8" s="228" t="s">
        <v>394</v>
      </c>
      <c r="B8" s="228"/>
      <c r="C8" s="228"/>
      <c r="D8" s="228"/>
      <c r="E8" s="228"/>
      <c r="F8" s="228"/>
      <c r="G8" s="228"/>
      <c r="H8" s="228"/>
      <c r="I8" s="228"/>
      <c r="J8" s="228"/>
      <c r="K8" s="228"/>
    </row>
    <row r="10" customFormat="false" ht="12.75" hidden="false" customHeight="true" outlineLevel="0" collapsed="false">
      <c r="A10" s="229" t="s">
        <v>6</v>
      </c>
      <c r="B10" s="229"/>
      <c r="C10" s="229" t="s">
        <v>395</v>
      </c>
      <c r="D10" s="229"/>
      <c r="E10" s="229" t="s">
        <v>396</v>
      </c>
      <c r="F10" s="229"/>
      <c r="G10" s="229"/>
      <c r="H10" s="229"/>
      <c r="I10" s="229"/>
      <c r="J10" s="229"/>
      <c r="K10" s="229"/>
    </row>
    <row r="11" customFormat="false" ht="12.75" hidden="false" customHeight="true" outlineLevel="0" collapsed="false">
      <c r="A11" s="229"/>
      <c r="B11" s="229"/>
      <c r="C11" s="229"/>
      <c r="D11" s="229"/>
      <c r="E11" s="229" t="s">
        <v>397</v>
      </c>
      <c r="F11" s="229" t="n">
        <v>2020</v>
      </c>
      <c r="G11" s="229" t="n">
        <v>2021</v>
      </c>
      <c r="H11" s="229" t="n">
        <v>2022</v>
      </c>
      <c r="I11" s="229" t="n">
        <v>2023</v>
      </c>
      <c r="J11" s="229" t="n">
        <v>2024</v>
      </c>
      <c r="K11" s="230" t="n">
        <v>2025</v>
      </c>
    </row>
    <row r="12" customFormat="false" ht="12.75" hidden="false" customHeight="false" outlineLevel="0" collapsed="false">
      <c r="A12" s="229" t="s">
        <v>11</v>
      </c>
      <c r="B12" s="229" t="s">
        <v>12</v>
      </c>
      <c r="C12" s="229"/>
      <c r="D12" s="229"/>
      <c r="E12" s="229"/>
      <c r="F12" s="229"/>
      <c r="G12" s="229"/>
      <c r="H12" s="229"/>
      <c r="I12" s="229"/>
      <c r="J12" s="229"/>
      <c r="K12" s="230"/>
    </row>
    <row r="13" customFormat="false" ht="12.75" hidden="false" customHeight="true" outlineLevel="0" collapsed="false">
      <c r="A13" s="231" t="s">
        <v>14</v>
      </c>
      <c r="B13" s="232"/>
      <c r="C13" s="233" t="s">
        <v>398</v>
      </c>
      <c r="D13" s="234" t="s">
        <v>280</v>
      </c>
      <c r="E13" s="235" t="n">
        <f aca="false">F13+G13+H13+I13+J13+K13</f>
        <v>487320.45092</v>
      </c>
      <c r="F13" s="236" t="n">
        <f aca="false">F14</f>
        <v>78546.05284</v>
      </c>
      <c r="G13" s="236" t="n">
        <f aca="false">G14</f>
        <v>92106.02986</v>
      </c>
      <c r="H13" s="236" t="n">
        <f aca="false">H14</f>
        <v>106981.28752</v>
      </c>
      <c r="I13" s="237" t="n">
        <f aca="false">I14</f>
        <v>80272.6807</v>
      </c>
      <c r="J13" s="238" t="n">
        <f aca="false">J14</f>
        <v>65559.7</v>
      </c>
      <c r="K13" s="238" t="n">
        <f aca="false">K14</f>
        <v>63854.7</v>
      </c>
    </row>
    <row r="14" customFormat="false" ht="12.75" hidden="false" customHeight="false" outlineLevel="0" collapsed="false">
      <c r="A14" s="231"/>
      <c r="B14" s="232"/>
      <c r="C14" s="233"/>
      <c r="D14" s="234" t="s">
        <v>399</v>
      </c>
      <c r="E14" s="235" t="n">
        <f aca="false">F14+G14+H14+I14+J14+K14</f>
        <v>487320.45092</v>
      </c>
      <c r="F14" s="236" t="n">
        <f aca="false">F16+F17+F18</f>
        <v>78546.05284</v>
      </c>
      <c r="G14" s="236" t="n">
        <f aca="false">G16+G17+G18</f>
        <v>92106.02986</v>
      </c>
      <c r="H14" s="236" t="n">
        <f aca="false">H16+H17+H18</f>
        <v>106981.28752</v>
      </c>
      <c r="I14" s="236" t="n">
        <f aca="false">I16+I17+I18</f>
        <v>80272.6807</v>
      </c>
      <c r="J14" s="236" t="n">
        <f aca="false">J16+J17+J18</f>
        <v>65559.7</v>
      </c>
      <c r="K14" s="236" t="n">
        <f aca="false">K16+K17+K18</f>
        <v>63854.7</v>
      </c>
    </row>
    <row r="15" customFormat="false" ht="12.75" hidden="false" customHeight="false" outlineLevel="0" collapsed="false">
      <c r="A15" s="231"/>
      <c r="B15" s="232"/>
      <c r="C15" s="233"/>
      <c r="D15" s="234" t="s">
        <v>400</v>
      </c>
      <c r="E15" s="235" t="n">
        <f aca="false">F15+G15+H15+I15+J15+K15</f>
        <v>0</v>
      </c>
      <c r="F15" s="239"/>
      <c r="G15" s="239"/>
      <c r="H15" s="239"/>
      <c r="I15" s="239"/>
      <c r="J15" s="239"/>
      <c r="K15" s="239"/>
    </row>
    <row r="16" customFormat="false" ht="12.75" hidden="false" customHeight="false" outlineLevel="0" collapsed="false">
      <c r="A16" s="231"/>
      <c r="B16" s="232"/>
      <c r="C16" s="233"/>
      <c r="D16" s="234" t="s">
        <v>401</v>
      </c>
      <c r="E16" s="235" t="n">
        <f aca="false">F16+G16+H16+I16+J16+K16</f>
        <v>287538.80244</v>
      </c>
      <c r="F16" s="236" t="n">
        <f aca="false">F28+F40+F52+F64+F76+F88</f>
        <v>34277.29264</v>
      </c>
      <c r="G16" s="236" t="n">
        <f aca="false">G28+G40+G52+G64+G76+G88</f>
        <v>42633.74144</v>
      </c>
      <c r="H16" s="236" t="n">
        <f aca="false">H28+H40+H52+H64+H76+H88+H100</f>
        <v>59766.62836</v>
      </c>
      <c r="I16" s="236" t="n">
        <f aca="false">I28+I40+I52+I64+I76+I88+I100</f>
        <v>50847.34</v>
      </c>
      <c r="J16" s="236" t="n">
        <f aca="false">J28+J40+J52+J64+J76+J88+J100</f>
        <v>50009.4</v>
      </c>
      <c r="K16" s="236" t="n">
        <f aca="false">K28+K40+K52+K64+K76+K88+K100</f>
        <v>50004.4</v>
      </c>
    </row>
    <row r="17" customFormat="false" ht="12.75" hidden="false" customHeight="false" outlineLevel="0" collapsed="false">
      <c r="A17" s="231"/>
      <c r="B17" s="232"/>
      <c r="C17" s="233"/>
      <c r="D17" s="234" t="s">
        <v>402</v>
      </c>
      <c r="E17" s="235" t="n">
        <f aca="false">F17+G17+H17+I17+J17+K17</f>
        <v>199065.42198</v>
      </c>
      <c r="F17" s="236" t="n">
        <f aca="false">F29+F41+F53+F65+F77+F89</f>
        <v>44161.9602</v>
      </c>
      <c r="G17" s="236" t="n">
        <f aca="false">G29+G41+G53+G65+G77+G89</f>
        <v>49323.96192</v>
      </c>
      <c r="H17" s="236" t="n">
        <f aca="false">H29+H41+H53+H65+H77+H89+H101</f>
        <v>47104.55916</v>
      </c>
      <c r="I17" s="236" t="n">
        <f aca="false">I29+I41+I53+I65+I77+I89+I101</f>
        <v>29308.3407</v>
      </c>
      <c r="J17" s="236" t="n">
        <f aca="false">J29+J41+J53+J65+J77+J89+J101</f>
        <v>15433.3</v>
      </c>
      <c r="K17" s="236" t="n">
        <f aca="false">K29+K41+K53+K65+K77+K89+K101</f>
        <v>13733.3</v>
      </c>
    </row>
    <row r="18" customFormat="false" ht="12.75" hidden="false" customHeight="false" outlineLevel="0" collapsed="false">
      <c r="A18" s="231"/>
      <c r="B18" s="232"/>
      <c r="C18" s="233"/>
      <c r="D18" s="234" t="s">
        <v>403</v>
      </c>
      <c r="E18" s="235" t="n">
        <f aca="false">F18+G18+H18+I18+J18+K18</f>
        <v>716.2265</v>
      </c>
      <c r="F18" s="236" t="n">
        <f aca="false">F30+F42+F54+F66+F78+F90</f>
        <v>106.8</v>
      </c>
      <c r="G18" s="236" t="n">
        <f aca="false">G30+G42+G54+G66+G78+G90</f>
        <v>148.3265</v>
      </c>
      <c r="H18" s="236" t="n">
        <f aca="false">H30+H42+H54+H66+H78+H90</f>
        <v>110.1</v>
      </c>
      <c r="I18" s="236" t="n">
        <f aca="false">I30+I42+I54+I66+I78+I90+I102</f>
        <v>117</v>
      </c>
      <c r="J18" s="236" t="n">
        <f aca="false">J30+J42+J54+J66+J78+J90+J102</f>
        <v>117</v>
      </c>
      <c r="K18" s="236" t="n">
        <f aca="false">K30+K42+K54+K66+K78+K90+K102</f>
        <v>117</v>
      </c>
    </row>
    <row r="19" customFormat="false" ht="21" hidden="false" customHeight="false" outlineLevel="0" collapsed="false">
      <c r="A19" s="231"/>
      <c r="B19" s="232"/>
      <c r="C19" s="233"/>
      <c r="D19" s="234" t="s">
        <v>404</v>
      </c>
      <c r="E19" s="235" t="n">
        <f aca="false">F19+G19+H19+I19+J19+K19</f>
        <v>0</v>
      </c>
      <c r="F19" s="239" t="n">
        <f aca="false">F31+F43+F55+F67+F79</f>
        <v>0</v>
      </c>
      <c r="G19" s="239" t="n">
        <f aca="false">G31+G43+G55+G67+G79</f>
        <v>0</v>
      </c>
      <c r="H19" s="239" t="n">
        <f aca="false">H31+H43+H55+H67+H79</f>
        <v>0</v>
      </c>
      <c r="I19" s="239" t="n">
        <f aca="false">I31+I43+I55+I67+I79</f>
        <v>0</v>
      </c>
      <c r="J19" s="239" t="n">
        <f aca="false">J31+J43+J55+J67+J79</f>
        <v>0</v>
      </c>
      <c r="K19" s="239" t="n">
        <f aca="false">K31+K43+K55+K67+K79</f>
        <v>0</v>
      </c>
    </row>
    <row r="20" customFormat="false" ht="12.75" hidden="false" customHeight="false" outlineLevel="0" collapsed="false">
      <c r="A20" s="231"/>
      <c r="B20" s="232"/>
      <c r="C20" s="233"/>
      <c r="D20" s="234" t="s">
        <v>405</v>
      </c>
      <c r="E20" s="235" t="n">
        <f aca="false">F20+G20+H20+I20+J20+K20</f>
        <v>0</v>
      </c>
      <c r="F20" s="239" t="n">
        <f aca="false">F32+F44+F56+F68+F80</f>
        <v>0</v>
      </c>
      <c r="G20" s="239" t="n">
        <f aca="false">G32+G44+G56+G68+G80</f>
        <v>0</v>
      </c>
      <c r="H20" s="239" t="n">
        <f aca="false">H32+H44+H56+H68+H80</f>
        <v>0</v>
      </c>
      <c r="I20" s="239" t="n">
        <f aca="false">I32+I44+I56+I68+I80</f>
        <v>0</v>
      </c>
      <c r="J20" s="239" t="n">
        <f aca="false">J32+J44+J56+J68+J80</f>
        <v>0</v>
      </c>
      <c r="K20" s="239" t="n">
        <f aca="false">K32+K44+K56+K68+K80</f>
        <v>0</v>
      </c>
    </row>
    <row r="21" customFormat="false" ht="21" hidden="false" customHeight="false" outlineLevel="0" collapsed="false">
      <c r="A21" s="231"/>
      <c r="B21" s="232"/>
      <c r="C21" s="233"/>
      <c r="D21" s="234" t="s">
        <v>406</v>
      </c>
      <c r="E21" s="235" t="n">
        <f aca="false">F21+G21+H21+I21+J21+K21</f>
        <v>0</v>
      </c>
      <c r="F21" s="239" t="n">
        <f aca="false">F33+F45+F57+F69+F81</f>
        <v>0</v>
      </c>
      <c r="G21" s="239" t="n">
        <f aca="false">G33+G45+G57+G69+G81</f>
        <v>0</v>
      </c>
      <c r="H21" s="239" t="n">
        <f aca="false">H33+H45+H57+H69+H81</f>
        <v>0</v>
      </c>
      <c r="I21" s="239" t="n">
        <f aca="false">I33+I45+I57+I69+I81</f>
        <v>0</v>
      </c>
      <c r="J21" s="239" t="n">
        <f aca="false">J33+J45+J57+J69+J81</f>
        <v>0</v>
      </c>
      <c r="K21" s="239" t="n">
        <f aca="false">K33+K45+K57+K69+K81</f>
        <v>0</v>
      </c>
    </row>
    <row r="22" customFormat="false" ht="12.75" hidden="false" customHeight="false" outlineLevel="0" collapsed="false">
      <c r="A22" s="231"/>
      <c r="B22" s="232"/>
      <c r="C22" s="233"/>
      <c r="D22" s="234" t="s">
        <v>407</v>
      </c>
      <c r="E22" s="235" t="n">
        <f aca="false">F22+G22+H22+I22+J22+K22</f>
        <v>0</v>
      </c>
      <c r="F22" s="239" t="n">
        <f aca="false">F34+F46+F58+F70+F82</f>
        <v>0</v>
      </c>
      <c r="G22" s="239" t="n">
        <f aca="false">G34+G46+G58+G70+G82</f>
        <v>0</v>
      </c>
      <c r="H22" s="239" t="n">
        <f aca="false">H34+H46+H58+H70+H82</f>
        <v>0</v>
      </c>
      <c r="I22" s="239" t="n">
        <f aca="false">I34+I46+I58+I70+I82</f>
        <v>0</v>
      </c>
      <c r="J22" s="239" t="n">
        <f aca="false">J34+J46+J58+J70+J82</f>
        <v>0</v>
      </c>
      <c r="K22" s="239" t="n">
        <f aca="false">K34+K46+K58+K70+K82</f>
        <v>0</v>
      </c>
    </row>
    <row r="23" customFormat="false" ht="12.75" hidden="false" customHeight="false" outlineLevel="0" collapsed="false">
      <c r="A23" s="231"/>
      <c r="B23" s="232"/>
      <c r="C23" s="233"/>
      <c r="D23" s="234" t="s">
        <v>408</v>
      </c>
      <c r="E23" s="235" t="n">
        <f aca="false">F23+G23+H23+I23+J23+K23</f>
        <v>0</v>
      </c>
      <c r="F23" s="239" t="n">
        <f aca="false">F35+F47+F59+F71+F83</f>
        <v>0</v>
      </c>
      <c r="G23" s="239" t="n">
        <f aca="false">G35+G47+G59+G71+G83</f>
        <v>0</v>
      </c>
      <c r="H23" s="239" t="n">
        <f aca="false">H35+H47+H59+H71+H83</f>
        <v>0</v>
      </c>
      <c r="I23" s="239" t="n">
        <f aca="false">I35+I47+I59+I71+I83</f>
        <v>0</v>
      </c>
      <c r="J23" s="239" t="n">
        <f aca="false">J35+J47+J59+J71+J83</f>
        <v>0</v>
      </c>
      <c r="K23" s="239" t="n">
        <f aca="false">K35+K47+K59+K71+K83</f>
        <v>0</v>
      </c>
    </row>
    <row r="24" customFormat="false" ht="12.75" hidden="false" customHeight="false" outlineLevel="0" collapsed="false">
      <c r="A24" s="231"/>
      <c r="B24" s="232"/>
      <c r="C24" s="233"/>
      <c r="D24" s="234" t="s">
        <v>409</v>
      </c>
      <c r="E24" s="235" t="n">
        <f aca="false">F24+G24+H24+I24+J24+K24</f>
        <v>0</v>
      </c>
      <c r="F24" s="239" t="n">
        <f aca="false">F36+F48+F60+F72+F84</f>
        <v>0</v>
      </c>
      <c r="G24" s="239" t="n">
        <f aca="false">G36+G48+G60+G72+G84</f>
        <v>0</v>
      </c>
      <c r="H24" s="239" t="n">
        <f aca="false">H36+H48+H60+H72+H84</f>
        <v>0</v>
      </c>
      <c r="I24" s="239" t="n">
        <f aca="false">I36+I48+I60+I72+I84</f>
        <v>0</v>
      </c>
      <c r="J24" s="239" t="n">
        <f aca="false">J36+J48+J60+J72+J84</f>
        <v>0</v>
      </c>
      <c r="K24" s="239" t="n">
        <f aca="false">K36+K48+K60+K72+K84</f>
        <v>0</v>
      </c>
    </row>
    <row r="25" customFormat="false" ht="12.75" hidden="false" customHeight="true" outlineLevel="0" collapsed="false">
      <c r="A25" s="240" t="s">
        <v>14</v>
      </c>
      <c r="B25" s="241" t="n">
        <v>1</v>
      </c>
      <c r="C25" s="242" t="s">
        <v>15</v>
      </c>
      <c r="D25" s="234" t="s">
        <v>280</v>
      </c>
      <c r="E25" s="235" t="n">
        <f aca="false">F25+G25+H25+I25+J25+K25</f>
        <v>22285.37426</v>
      </c>
      <c r="F25" s="243" t="n">
        <f aca="false">F26</f>
        <v>21892.99248</v>
      </c>
      <c r="G25" s="243" t="n">
        <f aca="false">G26</f>
        <v>0.03373</v>
      </c>
      <c r="H25" s="243" t="n">
        <f aca="false">H26</f>
        <v>337.34805</v>
      </c>
      <c r="I25" s="244" t="n">
        <f aca="false">I26</f>
        <v>15</v>
      </c>
      <c r="J25" s="244" t="n">
        <f aca="false">J26</f>
        <v>20</v>
      </c>
      <c r="K25" s="244" t="n">
        <f aca="false">K26</f>
        <v>20</v>
      </c>
    </row>
    <row r="26" customFormat="false" ht="12.75" hidden="false" customHeight="false" outlineLevel="0" collapsed="false">
      <c r="A26" s="240"/>
      <c r="B26" s="241"/>
      <c r="C26" s="242"/>
      <c r="D26" s="245" t="s">
        <v>399</v>
      </c>
      <c r="E26" s="235" t="n">
        <f aca="false">F26+G26+H26+I26+J26+K26</f>
        <v>22285.37426</v>
      </c>
      <c r="F26" s="246" t="n">
        <f aca="false">F28+F29+F30+F31+F32+F33</f>
        <v>21892.99248</v>
      </c>
      <c r="G26" s="246" t="n">
        <f aca="false">G28+G29+G30+G31+G32+G33</f>
        <v>0.03373</v>
      </c>
      <c r="H26" s="246" t="n">
        <f aca="false">H28+H29+H30+H31+H32+H33</f>
        <v>337.34805</v>
      </c>
      <c r="I26" s="247" t="n">
        <f aca="false">I28+I29+I30+I31+I32+I33</f>
        <v>15</v>
      </c>
      <c r="J26" s="247" t="n">
        <f aca="false">J28+J29+J30+J31+J32+J33</f>
        <v>20</v>
      </c>
      <c r="K26" s="247" t="n">
        <f aca="false">K28+K29+K30+K31+K32+K33</f>
        <v>20</v>
      </c>
    </row>
    <row r="27" customFormat="false" ht="12.75" hidden="false" customHeight="false" outlineLevel="0" collapsed="false">
      <c r="A27" s="240"/>
      <c r="B27" s="241"/>
      <c r="C27" s="242"/>
      <c r="D27" s="245" t="s">
        <v>400</v>
      </c>
      <c r="E27" s="235" t="n">
        <f aca="false">F27+G27+H27+I27+J27+K27</f>
        <v>0</v>
      </c>
      <c r="F27" s="248"/>
      <c r="G27" s="247"/>
      <c r="H27" s="247"/>
      <c r="I27" s="247"/>
      <c r="J27" s="247"/>
      <c r="K27" s="248"/>
    </row>
    <row r="28" customFormat="false" ht="12.75" hidden="false" customHeight="false" outlineLevel="0" collapsed="false">
      <c r="A28" s="240"/>
      <c r="B28" s="241"/>
      <c r="C28" s="242"/>
      <c r="D28" s="245" t="s">
        <v>401</v>
      </c>
      <c r="E28" s="235" t="n">
        <f aca="false">F28+G28+H28+I28+J28+K28</f>
        <v>82.0433</v>
      </c>
      <c r="F28" s="246" t="n">
        <v>26.92779</v>
      </c>
      <c r="G28" s="246" t="n">
        <f aca="false">'приложение 5'!M15</f>
        <v>0.03373</v>
      </c>
      <c r="H28" s="246" t="n">
        <v>0.08178</v>
      </c>
      <c r="I28" s="247" t="n">
        <v>15</v>
      </c>
      <c r="J28" s="247" t="n">
        <v>20</v>
      </c>
      <c r="K28" s="247" t="n">
        <v>20</v>
      </c>
    </row>
    <row r="29" customFormat="false" ht="12.75" hidden="false" customHeight="false" outlineLevel="0" collapsed="false">
      <c r="A29" s="240"/>
      <c r="B29" s="241"/>
      <c r="C29" s="242"/>
      <c r="D29" s="245" t="s">
        <v>402</v>
      </c>
      <c r="E29" s="235" t="n">
        <f aca="false">F29+G29+H29+I29+J29+K29</f>
        <v>22203.33096</v>
      </c>
      <c r="F29" s="249" t="n">
        <v>21866.06469</v>
      </c>
      <c r="G29" s="247" t="n">
        <v>0</v>
      </c>
      <c r="H29" s="246" t="n">
        <v>337.26627</v>
      </c>
      <c r="I29" s="247" t="n">
        <v>0</v>
      </c>
      <c r="J29" s="247" t="n">
        <v>0</v>
      </c>
      <c r="K29" s="248" t="n">
        <v>0</v>
      </c>
    </row>
    <row r="30" customFormat="false" ht="12.75" hidden="false" customHeight="false" outlineLevel="0" collapsed="false">
      <c r="A30" s="240"/>
      <c r="B30" s="241"/>
      <c r="C30" s="242"/>
      <c r="D30" s="245" t="s">
        <v>403</v>
      </c>
      <c r="E30" s="235" t="n">
        <f aca="false">F30+G30+H30+I30+J30+K30</f>
        <v>0</v>
      </c>
      <c r="F30" s="248" t="n">
        <v>0</v>
      </c>
      <c r="G30" s="247" t="n">
        <v>0</v>
      </c>
      <c r="H30" s="247" t="n">
        <v>0</v>
      </c>
      <c r="I30" s="247" t="n">
        <v>0</v>
      </c>
      <c r="J30" s="247" t="n">
        <v>0</v>
      </c>
      <c r="K30" s="248" t="n">
        <v>0</v>
      </c>
    </row>
    <row r="31" customFormat="false" ht="22.5" hidden="false" customHeight="false" outlineLevel="0" collapsed="false">
      <c r="A31" s="240"/>
      <c r="B31" s="241"/>
      <c r="C31" s="242"/>
      <c r="D31" s="245" t="s">
        <v>404</v>
      </c>
      <c r="E31" s="235" t="n">
        <f aca="false">F31+G31+H31+I31+J31+K31</f>
        <v>0</v>
      </c>
      <c r="F31" s="248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48" t="n">
        <v>0</v>
      </c>
    </row>
    <row r="32" customFormat="false" ht="12.75" hidden="false" customHeight="false" outlineLevel="0" collapsed="false">
      <c r="A32" s="240"/>
      <c r="B32" s="241"/>
      <c r="C32" s="242"/>
      <c r="D32" s="245" t="s">
        <v>405</v>
      </c>
      <c r="E32" s="235" t="n">
        <f aca="false">F32+G32+H32+I32+J32+K32</f>
        <v>0</v>
      </c>
      <c r="F32" s="248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  <c r="K32" s="248" t="n">
        <v>0</v>
      </c>
    </row>
    <row r="33" customFormat="false" ht="22.5" hidden="false" customHeight="false" outlineLevel="0" collapsed="false">
      <c r="A33" s="240"/>
      <c r="B33" s="241"/>
      <c r="C33" s="242"/>
      <c r="D33" s="245" t="s">
        <v>406</v>
      </c>
      <c r="E33" s="235" t="n">
        <f aca="false">F33+G33+H33+I33+J33+K33</f>
        <v>0</v>
      </c>
      <c r="F33" s="248" t="n">
        <v>0</v>
      </c>
      <c r="G33" s="247" t="n">
        <v>0</v>
      </c>
      <c r="H33" s="247" t="n">
        <v>0</v>
      </c>
      <c r="I33" s="247" t="n">
        <v>0</v>
      </c>
      <c r="J33" s="247" t="n">
        <v>0</v>
      </c>
      <c r="K33" s="248" t="n">
        <v>0</v>
      </c>
    </row>
    <row r="34" customFormat="false" ht="12.75" hidden="false" customHeight="false" outlineLevel="0" collapsed="false">
      <c r="A34" s="240"/>
      <c r="B34" s="241"/>
      <c r="C34" s="242"/>
      <c r="D34" s="245" t="s">
        <v>407</v>
      </c>
      <c r="E34" s="235" t="n">
        <f aca="false">F34+G34+H34+I34+J34+K34</f>
        <v>0</v>
      </c>
      <c r="F34" s="248" t="n">
        <v>0</v>
      </c>
      <c r="G34" s="247" t="n">
        <v>0</v>
      </c>
      <c r="H34" s="247" t="n">
        <v>0</v>
      </c>
      <c r="I34" s="247" t="n">
        <v>0</v>
      </c>
      <c r="J34" s="247" t="n">
        <v>0</v>
      </c>
      <c r="K34" s="248" t="n">
        <v>0</v>
      </c>
    </row>
    <row r="35" customFormat="false" ht="12.75" hidden="false" customHeight="false" outlineLevel="0" collapsed="false">
      <c r="A35" s="240"/>
      <c r="B35" s="241"/>
      <c r="C35" s="242"/>
      <c r="D35" s="245" t="s">
        <v>408</v>
      </c>
      <c r="E35" s="235" t="n">
        <f aca="false">F35+G35+H35+I35+J35+K35</f>
        <v>0</v>
      </c>
      <c r="F35" s="248" t="n">
        <v>0</v>
      </c>
      <c r="G35" s="247" t="n">
        <v>0</v>
      </c>
      <c r="H35" s="247" t="n">
        <v>0</v>
      </c>
      <c r="I35" s="247" t="n">
        <v>0</v>
      </c>
      <c r="J35" s="247" t="n">
        <v>0</v>
      </c>
      <c r="K35" s="248" t="n">
        <v>0</v>
      </c>
    </row>
    <row r="36" customFormat="false" ht="12.75" hidden="false" customHeight="false" outlineLevel="0" collapsed="false">
      <c r="A36" s="240"/>
      <c r="B36" s="241"/>
      <c r="C36" s="242"/>
      <c r="D36" s="245" t="s">
        <v>409</v>
      </c>
      <c r="E36" s="235" t="n">
        <f aca="false">F36+G36+H36+I36+J36+K36</f>
        <v>0</v>
      </c>
      <c r="F36" s="248" t="n">
        <v>0</v>
      </c>
      <c r="G36" s="247" t="n">
        <v>0</v>
      </c>
      <c r="H36" s="247" t="n">
        <v>0</v>
      </c>
      <c r="I36" s="247" t="n">
        <v>0</v>
      </c>
      <c r="J36" s="247" t="n">
        <v>0</v>
      </c>
      <c r="K36" s="248" t="n">
        <v>0</v>
      </c>
    </row>
    <row r="37" customFormat="false" ht="12.75" hidden="false" customHeight="true" outlineLevel="0" collapsed="false">
      <c r="A37" s="240" t="s">
        <v>14</v>
      </c>
      <c r="B37" s="241" t="n">
        <v>2</v>
      </c>
      <c r="C37" s="242" t="s">
        <v>33</v>
      </c>
      <c r="D37" s="234" t="s">
        <v>280</v>
      </c>
      <c r="E37" s="235" t="n">
        <f aca="false">F37+G37+H37+I37+J37+K37</f>
        <v>38609.50856</v>
      </c>
      <c r="F37" s="236" t="n">
        <f aca="false">F38+F46+F47+F48</f>
        <v>392.64368</v>
      </c>
      <c r="G37" s="236" t="n">
        <f aca="false">G38+G46+G47+G48</f>
        <v>4362.53057</v>
      </c>
      <c r="H37" s="236" t="n">
        <f aca="false">H38+H46+H47+H48</f>
        <v>10279.19931</v>
      </c>
      <c r="I37" s="238" t="n">
        <f aca="false">I38+I46+I47+I48</f>
        <v>22775.935</v>
      </c>
      <c r="J37" s="238" t="n">
        <f aca="false">J38+J46+J47+J48</f>
        <v>399.6</v>
      </c>
      <c r="K37" s="238" t="n">
        <f aca="false">K38+K46+K47+K48</f>
        <v>399.6</v>
      </c>
    </row>
    <row r="38" customFormat="false" ht="12.75" hidden="false" customHeight="false" outlineLevel="0" collapsed="false">
      <c r="A38" s="240"/>
      <c r="B38" s="241"/>
      <c r="C38" s="242"/>
      <c r="D38" s="245" t="s">
        <v>399</v>
      </c>
      <c r="E38" s="235" t="n">
        <f aca="false">F38+G38+H38+I38+J38+K38</f>
        <v>38609.50856</v>
      </c>
      <c r="F38" s="246" t="n">
        <f aca="false">F40+F41+F42+F43+F44+F45</f>
        <v>392.64368</v>
      </c>
      <c r="G38" s="246" t="n">
        <f aca="false">G40+G41+G42+G43+G44+G45</f>
        <v>4362.53057</v>
      </c>
      <c r="H38" s="246" t="n">
        <f aca="false">H40+H41+H42+H43+H44+H45</f>
        <v>10279.19931</v>
      </c>
      <c r="I38" s="250" t="n">
        <f aca="false">I40+I41+I42+I43+I44+I45</f>
        <v>22775.935</v>
      </c>
      <c r="J38" s="250" t="n">
        <f aca="false">J40+J41+J42+J43+J44+J45</f>
        <v>399.6</v>
      </c>
      <c r="K38" s="250" t="n">
        <f aca="false">K40+K41+K42+K43+K44+K45</f>
        <v>399.6</v>
      </c>
    </row>
    <row r="39" customFormat="false" ht="12.75" hidden="false" customHeight="false" outlineLevel="0" collapsed="false">
      <c r="A39" s="240"/>
      <c r="B39" s="241"/>
      <c r="C39" s="242"/>
      <c r="D39" s="245" t="s">
        <v>400</v>
      </c>
      <c r="E39" s="235" t="n">
        <f aca="false">F39+G39+H39+I39+J39+K39</f>
        <v>0</v>
      </c>
      <c r="F39" s="248"/>
      <c r="G39" s="250"/>
      <c r="H39" s="250"/>
      <c r="I39" s="247"/>
      <c r="J39" s="247"/>
      <c r="K39" s="248"/>
    </row>
    <row r="40" customFormat="false" ht="12.75" hidden="false" customHeight="false" outlineLevel="0" collapsed="false">
      <c r="A40" s="240"/>
      <c r="B40" s="241"/>
      <c r="C40" s="242"/>
      <c r="D40" s="245" t="s">
        <v>401</v>
      </c>
      <c r="E40" s="235" t="n">
        <f aca="false">F40+G40+H40+I40+J40+K40</f>
        <v>1867.3103</v>
      </c>
      <c r="F40" s="246" t="n">
        <v>285.84368</v>
      </c>
      <c r="G40" s="246" t="n">
        <v>313.33057</v>
      </c>
      <c r="H40" s="246" t="n">
        <v>415.33605</v>
      </c>
      <c r="I40" s="250" t="n">
        <v>287.6</v>
      </c>
      <c r="J40" s="250" t="n">
        <v>282.6</v>
      </c>
      <c r="K40" s="250" t="n">
        <v>282.6</v>
      </c>
    </row>
    <row r="41" customFormat="false" ht="12.75" hidden="false" customHeight="false" outlineLevel="0" collapsed="false">
      <c r="A41" s="240"/>
      <c r="B41" s="241"/>
      <c r="C41" s="242"/>
      <c r="D41" s="245" t="s">
        <v>402</v>
      </c>
      <c r="E41" s="235" t="n">
        <f aca="false">F41+G41+H41+I41+J41+K41</f>
        <v>36065.29826</v>
      </c>
      <c r="F41" s="248" t="n">
        <v>0</v>
      </c>
      <c r="G41" s="250" t="n">
        <v>3940.2</v>
      </c>
      <c r="H41" s="246" t="n">
        <v>9753.76326</v>
      </c>
      <c r="I41" s="250" t="n">
        <v>22371.335</v>
      </c>
      <c r="J41" s="250" t="n">
        <v>0</v>
      </c>
      <c r="K41" s="250" t="n">
        <v>0</v>
      </c>
    </row>
    <row r="42" customFormat="false" ht="12.75" hidden="false" customHeight="false" outlineLevel="0" collapsed="false">
      <c r="A42" s="240"/>
      <c r="B42" s="241"/>
      <c r="C42" s="242"/>
      <c r="D42" s="245" t="s">
        <v>403</v>
      </c>
      <c r="E42" s="235" t="n">
        <f aca="false">F42+G42+H42+I42+J42+K42</f>
        <v>676.9</v>
      </c>
      <c r="F42" s="246" t="n">
        <v>106.8</v>
      </c>
      <c r="G42" s="250" t="n">
        <v>109</v>
      </c>
      <c r="H42" s="250" t="n">
        <v>110.1</v>
      </c>
      <c r="I42" s="250" t="n">
        <v>117</v>
      </c>
      <c r="J42" s="250" t="n">
        <v>117</v>
      </c>
      <c r="K42" s="250" t="n">
        <v>117</v>
      </c>
    </row>
    <row r="43" customFormat="false" ht="22.5" hidden="false" customHeight="false" outlineLevel="0" collapsed="false">
      <c r="A43" s="240"/>
      <c r="B43" s="241"/>
      <c r="C43" s="242"/>
      <c r="D43" s="245" t="s">
        <v>404</v>
      </c>
      <c r="E43" s="235" t="n">
        <f aca="false">F43+G43+H43+I43+J43+K43</f>
        <v>0</v>
      </c>
      <c r="F43" s="248" t="n">
        <v>0</v>
      </c>
      <c r="G43" s="248" t="n">
        <v>0</v>
      </c>
      <c r="H43" s="250" t="n">
        <v>0</v>
      </c>
      <c r="I43" s="247" t="n">
        <v>0</v>
      </c>
      <c r="J43" s="247" t="n">
        <v>0</v>
      </c>
      <c r="K43" s="248" t="n">
        <v>0</v>
      </c>
    </row>
    <row r="44" customFormat="false" ht="12.75" hidden="false" customHeight="false" outlineLevel="0" collapsed="false">
      <c r="A44" s="240"/>
      <c r="B44" s="241"/>
      <c r="C44" s="242"/>
      <c r="D44" s="245" t="s">
        <v>405</v>
      </c>
      <c r="E44" s="235" t="n">
        <f aca="false">F44+G44+H44+I44+J44+K44</f>
        <v>0</v>
      </c>
      <c r="F44" s="248" t="n">
        <v>0</v>
      </c>
      <c r="G44" s="248" t="n">
        <v>0</v>
      </c>
      <c r="H44" s="250" t="n">
        <v>0</v>
      </c>
      <c r="I44" s="247" t="n">
        <v>0</v>
      </c>
      <c r="J44" s="247" t="n">
        <v>0</v>
      </c>
      <c r="K44" s="248" t="n">
        <v>0</v>
      </c>
    </row>
    <row r="45" customFormat="false" ht="22.5" hidden="false" customHeight="false" outlineLevel="0" collapsed="false">
      <c r="A45" s="240"/>
      <c r="B45" s="241"/>
      <c r="C45" s="242"/>
      <c r="D45" s="245" t="s">
        <v>406</v>
      </c>
      <c r="E45" s="235" t="n">
        <f aca="false">F45+G45+H45+I45+J45+K45</f>
        <v>0</v>
      </c>
      <c r="F45" s="248" t="n">
        <v>0</v>
      </c>
      <c r="G45" s="248" t="n">
        <v>0</v>
      </c>
      <c r="H45" s="250" t="n">
        <v>0</v>
      </c>
      <c r="I45" s="247" t="n">
        <v>0</v>
      </c>
      <c r="J45" s="247" t="n">
        <v>0</v>
      </c>
      <c r="K45" s="248" t="n">
        <v>0</v>
      </c>
    </row>
    <row r="46" customFormat="false" ht="12.75" hidden="false" customHeight="false" outlineLevel="0" collapsed="false">
      <c r="A46" s="240"/>
      <c r="B46" s="241"/>
      <c r="C46" s="242"/>
      <c r="D46" s="245" t="s">
        <v>407</v>
      </c>
      <c r="E46" s="235" t="n">
        <f aca="false">F46+G46+H46+I46+J46+K46</f>
        <v>0</v>
      </c>
      <c r="F46" s="248" t="n">
        <v>0</v>
      </c>
      <c r="G46" s="248" t="n">
        <v>0</v>
      </c>
      <c r="H46" s="250" t="n">
        <v>0</v>
      </c>
      <c r="I46" s="247" t="n">
        <v>0</v>
      </c>
      <c r="J46" s="247" t="n">
        <v>0</v>
      </c>
      <c r="K46" s="248" t="n">
        <v>0</v>
      </c>
    </row>
    <row r="47" customFormat="false" ht="12.75" hidden="false" customHeight="false" outlineLevel="0" collapsed="false">
      <c r="A47" s="240"/>
      <c r="B47" s="241"/>
      <c r="C47" s="242"/>
      <c r="D47" s="245" t="s">
        <v>408</v>
      </c>
      <c r="E47" s="235" t="n">
        <f aca="false">F47+G47+H47+I47+J47+K47</f>
        <v>0</v>
      </c>
      <c r="F47" s="248" t="n">
        <v>0</v>
      </c>
      <c r="G47" s="248" t="n">
        <v>0</v>
      </c>
      <c r="H47" s="250" t="n">
        <v>0</v>
      </c>
      <c r="I47" s="247" t="n">
        <v>0</v>
      </c>
      <c r="J47" s="247" t="n">
        <v>0</v>
      </c>
      <c r="K47" s="248" t="n">
        <v>0</v>
      </c>
    </row>
    <row r="48" customFormat="false" ht="12.75" hidden="false" customHeight="false" outlineLevel="0" collapsed="false">
      <c r="A48" s="240"/>
      <c r="B48" s="241"/>
      <c r="C48" s="242"/>
      <c r="D48" s="245" t="s">
        <v>409</v>
      </c>
      <c r="E48" s="235" t="n">
        <f aca="false">F48+G48+H48+I48+J48+K48</f>
        <v>0</v>
      </c>
      <c r="F48" s="248" t="n">
        <v>0</v>
      </c>
      <c r="G48" s="248" t="n">
        <v>0</v>
      </c>
      <c r="H48" s="250" t="n">
        <v>0</v>
      </c>
      <c r="I48" s="247" t="n">
        <v>0</v>
      </c>
      <c r="J48" s="247" t="n">
        <v>0</v>
      </c>
      <c r="K48" s="248" t="n">
        <v>0</v>
      </c>
    </row>
    <row r="49" customFormat="false" ht="12.75" hidden="false" customHeight="true" outlineLevel="0" collapsed="false">
      <c r="A49" s="240" t="s">
        <v>14</v>
      </c>
      <c r="B49" s="241" t="n">
        <v>3</v>
      </c>
      <c r="C49" s="242" t="s">
        <v>43</v>
      </c>
      <c r="D49" s="234" t="s">
        <v>280</v>
      </c>
      <c r="E49" s="235" t="n">
        <f aca="false">F49+G49+H49+I49+J49+K49</f>
        <v>31241.28234</v>
      </c>
      <c r="F49" s="236" t="n">
        <f aca="false">F50+F58+F59+F60</f>
        <v>7816.1225</v>
      </c>
      <c r="G49" s="236" t="n">
        <f aca="false">G50+G58+G59+G60</f>
        <v>7519.05317</v>
      </c>
      <c r="H49" s="236" t="n">
        <f aca="false">H50+H58+H59+H60</f>
        <v>9412.16667</v>
      </c>
      <c r="I49" s="238" t="n">
        <f aca="false">I50+I58+I59+I60</f>
        <v>3436.94</v>
      </c>
      <c r="J49" s="238" t="n">
        <f aca="false">J50+J58+J59+J60</f>
        <v>1579</v>
      </c>
      <c r="K49" s="238" t="n">
        <f aca="false">K50+K58+K59+K60</f>
        <v>1478</v>
      </c>
    </row>
    <row r="50" customFormat="false" ht="12.75" hidden="false" customHeight="false" outlineLevel="0" collapsed="false">
      <c r="A50" s="240"/>
      <c r="B50" s="241"/>
      <c r="C50" s="242"/>
      <c r="D50" s="245" t="s">
        <v>399</v>
      </c>
      <c r="E50" s="235" t="n">
        <f aca="false">F50+G50+H50+I50+J50+K50</f>
        <v>31241.28234</v>
      </c>
      <c r="F50" s="246" t="n">
        <f aca="false">F52+F53+F54+F55+F56+F57</f>
        <v>7816.1225</v>
      </c>
      <c r="G50" s="246" t="n">
        <f aca="false">G52+G53+G54+G55+G56+G57</f>
        <v>7519.05317</v>
      </c>
      <c r="H50" s="246" t="n">
        <f aca="false">H52+H53+H54+H55+H56+H57</f>
        <v>9412.16667</v>
      </c>
      <c r="I50" s="250" t="n">
        <f aca="false">I52+I53+I54+I55+I56+I57</f>
        <v>3436.94</v>
      </c>
      <c r="J50" s="250" t="n">
        <f aca="false">J52+J53+J54+J55+J56+J57</f>
        <v>1579</v>
      </c>
      <c r="K50" s="250" t="n">
        <f aca="false">K52+K53+K54+K55+K56+K57</f>
        <v>1478</v>
      </c>
    </row>
    <row r="51" customFormat="false" ht="12.75" hidden="false" customHeight="false" outlineLevel="0" collapsed="false">
      <c r="A51" s="240"/>
      <c r="B51" s="241"/>
      <c r="C51" s="242"/>
      <c r="D51" s="245" t="s">
        <v>400</v>
      </c>
      <c r="E51" s="235" t="n">
        <f aca="false">F51+G51+H51+I51+J51+K51</f>
        <v>0</v>
      </c>
      <c r="F51" s="248"/>
      <c r="G51" s="247"/>
      <c r="H51" s="247"/>
      <c r="I51" s="247"/>
      <c r="J51" s="247"/>
      <c r="K51" s="248"/>
    </row>
    <row r="52" customFormat="false" ht="12.75" hidden="false" customHeight="false" outlineLevel="0" collapsed="false">
      <c r="A52" s="240"/>
      <c r="B52" s="241"/>
      <c r="C52" s="242"/>
      <c r="D52" s="245" t="s">
        <v>401</v>
      </c>
      <c r="E52" s="235" t="n">
        <f aca="false">F52+G52+H52+I52+J52+K52</f>
        <v>19962.39101</v>
      </c>
      <c r="F52" s="246" t="n">
        <v>1985.85368</v>
      </c>
      <c r="G52" s="246" t="n">
        <v>4320.2654</v>
      </c>
      <c r="H52" s="246" t="n">
        <v>8122.33193</v>
      </c>
      <c r="I52" s="250" t="n">
        <v>2476.94</v>
      </c>
      <c r="J52" s="250" t="n">
        <v>1579</v>
      </c>
      <c r="K52" s="250" t="n">
        <v>1478</v>
      </c>
    </row>
    <row r="53" customFormat="false" ht="12.75" hidden="false" customHeight="false" outlineLevel="0" collapsed="false">
      <c r="A53" s="240"/>
      <c r="B53" s="241"/>
      <c r="C53" s="242"/>
      <c r="D53" s="245" t="s">
        <v>402</v>
      </c>
      <c r="E53" s="235" t="n">
        <f aca="false">F53+G53+H53+I53+J53+K53</f>
        <v>11278.89133</v>
      </c>
      <c r="F53" s="246" t="n">
        <v>5830.26882</v>
      </c>
      <c r="G53" s="246" t="n">
        <v>3198.78777</v>
      </c>
      <c r="H53" s="246" t="n">
        <v>1289.83474</v>
      </c>
      <c r="I53" s="250" t="n">
        <v>960</v>
      </c>
      <c r="J53" s="250" t="n">
        <v>0</v>
      </c>
      <c r="K53" s="250" t="n">
        <v>0</v>
      </c>
    </row>
    <row r="54" customFormat="false" ht="12.75" hidden="false" customHeight="false" outlineLevel="0" collapsed="false">
      <c r="A54" s="240"/>
      <c r="B54" s="241"/>
      <c r="C54" s="242"/>
      <c r="D54" s="245" t="s">
        <v>403</v>
      </c>
      <c r="E54" s="235" t="n">
        <f aca="false">F54+G54+H54+I54+J54+K54</f>
        <v>0</v>
      </c>
      <c r="F54" s="248" t="n">
        <v>0</v>
      </c>
      <c r="G54" s="247" t="n">
        <v>0</v>
      </c>
      <c r="H54" s="247" t="n">
        <v>0</v>
      </c>
      <c r="I54" s="247" t="n">
        <v>0</v>
      </c>
      <c r="J54" s="247" t="n">
        <v>0</v>
      </c>
      <c r="K54" s="248" t="n">
        <v>0</v>
      </c>
    </row>
    <row r="55" customFormat="false" ht="26.25" hidden="false" customHeight="true" outlineLevel="0" collapsed="false">
      <c r="A55" s="240"/>
      <c r="B55" s="241"/>
      <c r="C55" s="242"/>
      <c r="D55" s="245" t="s">
        <v>404</v>
      </c>
      <c r="E55" s="235" t="n">
        <f aca="false">F55+G55+H55+I55+J55+K55</f>
        <v>0</v>
      </c>
      <c r="F55" s="248" t="n">
        <v>0</v>
      </c>
      <c r="G55" s="247" t="n">
        <v>0</v>
      </c>
      <c r="H55" s="247" t="n">
        <v>0</v>
      </c>
      <c r="I55" s="247" t="n">
        <v>0</v>
      </c>
      <c r="J55" s="247" t="n">
        <v>0</v>
      </c>
      <c r="K55" s="248" t="n">
        <v>0</v>
      </c>
    </row>
    <row r="56" customFormat="false" ht="12.75" hidden="false" customHeight="false" outlineLevel="0" collapsed="false">
      <c r="A56" s="240"/>
      <c r="B56" s="241"/>
      <c r="C56" s="242"/>
      <c r="D56" s="245" t="s">
        <v>405</v>
      </c>
      <c r="E56" s="235" t="n">
        <f aca="false">F56+G56+H56+I56+J56+K56</f>
        <v>0</v>
      </c>
      <c r="F56" s="248" t="n">
        <v>0</v>
      </c>
      <c r="G56" s="247" t="n">
        <v>0</v>
      </c>
      <c r="H56" s="247" t="n">
        <v>0</v>
      </c>
      <c r="I56" s="247" t="n">
        <v>0</v>
      </c>
      <c r="J56" s="247" t="n">
        <v>0</v>
      </c>
      <c r="K56" s="248" t="n">
        <v>0</v>
      </c>
    </row>
    <row r="57" customFormat="false" ht="22.5" hidden="false" customHeight="false" outlineLevel="0" collapsed="false">
      <c r="A57" s="240"/>
      <c r="B57" s="241"/>
      <c r="C57" s="242"/>
      <c r="D57" s="245" t="s">
        <v>406</v>
      </c>
      <c r="E57" s="235" t="n">
        <f aca="false">F57+G57+H57+I57+J57+K57</f>
        <v>0</v>
      </c>
      <c r="F57" s="248" t="n">
        <v>0</v>
      </c>
      <c r="G57" s="247" t="n">
        <v>0</v>
      </c>
      <c r="H57" s="247" t="n">
        <v>0</v>
      </c>
      <c r="I57" s="247" t="n">
        <v>0</v>
      </c>
      <c r="J57" s="247" t="n">
        <v>0</v>
      </c>
      <c r="K57" s="248" t="n">
        <v>0</v>
      </c>
    </row>
    <row r="58" customFormat="false" ht="12.75" hidden="false" customHeight="false" outlineLevel="0" collapsed="false">
      <c r="A58" s="240"/>
      <c r="B58" s="241"/>
      <c r="C58" s="242"/>
      <c r="D58" s="245" t="s">
        <v>407</v>
      </c>
      <c r="E58" s="235" t="n">
        <f aca="false">F58+G58+H58+I58+J58+K58</f>
        <v>0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0</v>
      </c>
      <c r="K58" s="251" t="n">
        <v>0</v>
      </c>
    </row>
    <row r="59" customFormat="false" ht="12.75" hidden="false" customHeight="false" outlineLevel="0" collapsed="false">
      <c r="A59" s="240"/>
      <c r="B59" s="241"/>
      <c r="C59" s="242"/>
      <c r="D59" s="245" t="s">
        <v>408</v>
      </c>
      <c r="E59" s="235" t="n">
        <f aca="false">F59+G59+H59+I59+J59+K59</f>
        <v>0</v>
      </c>
      <c r="F59" s="248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8" t="n">
        <v>0</v>
      </c>
    </row>
    <row r="60" customFormat="false" ht="12.75" hidden="false" customHeight="false" outlineLevel="0" collapsed="false">
      <c r="A60" s="240"/>
      <c r="B60" s="241"/>
      <c r="C60" s="242"/>
      <c r="D60" s="245" t="s">
        <v>409</v>
      </c>
      <c r="E60" s="235" t="n">
        <f aca="false">F60+G60+H60+I60+J60+K60</f>
        <v>0</v>
      </c>
      <c r="F60" s="248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48" t="n">
        <v>0</v>
      </c>
    </row>
    <row r="61" customFormat="false" ht="12.75" hidden="false" customHeight="true" outlineLevel="0" collapsed="false">
      <c r="A61" s="240" t="s">
        <v>14</v>
      </c>
      <c r="B61" s="240" t="n">
        <v>4</v>
      </c>
      <c r="C61" s="251" t="s">
        <v>61</v>
      </c>
      <c r="D61" s="252" t="s">
        <v>280</v>
      </c>
      <c r="E61" s="235" t="n">
        <f aca="false">F61+G61+H61+I61+J61+K61</f>
        <v>24034.6234</v>
      </c>
      <c r="F61" s="236" t="n">
        <f aca="false">F62+F70+F71+F72</f>
        <v>1394.01418</v>
      </c>
      <c r="G61" s="236" t="n">
        <f aca="false">G62+G70+G71+G72</f>
        <v>3921.81597</v>
      </c>
      <c r="H61" s="236" t="n">
        <f aca="false">H62+H70+H71+H72</f>
        <v>14199.82865</v>
      </c>
      <c r="I61" s="236" t="n">
        <f aca="false">I62+I70+I71+I72</f>
        <v>2260.9646</v>
      </c>
      <c r="J61" s="238" t="n">
        <f aca="false">J62+J70+J71+J72</f>
        <v>1440</v>
      </c>
      <c r="K61" s="238" t="n">
        <f aca="false">K62+K70+K71+K72</f>
        <v>818</v>
      </c>
    </row>
    <row r="62" customFormat="false" ht="12.75" hidden="false" customHeight="false" outlineLevel="0" collapsed="false">
      <c r="A62" s="240"/>
      <c r="B62" s="240"/>
      <c r="C62" s="251"/>
      <c r="D62" s="253" t="s">
        <v>399</v>
      </c>
      <c r="E62" s="235" t="n">
        <f aca="false">F62+G62+H62+I62+J62+K62</f>
        <v>24034.6234</v>
      </c>
      <c r="F62" s="246" t="n">
        <f aca="false">F64+F65+F66+F67+F68+F69</f>
        <v>1394.01418</v>
      </c>
      <c r="G62" s="246" t="n">
        <f aca="false">G64+G65+G66+G67+G68+G69</f>
        <v>3921.81597</v>
      </c>
      <c r="H62" s="246" t="n">
        <f aca="false">H64+H65+H66+H67+H68+H69</f>
        <v>14199.82865</v>
      </c>
      <c r="I62" s="246" t="n">
        <f aca="false">I64+I65+I66+I67+I68+I69</f>
        <v>2260.9646</v>
      </c>
      <c r="J62" s="250" t="n">
        <f aca="false">J64+J65+J66+J67+J68+J69</f>
        <v>1440</v>
      </c>
      <c r="K62" s="250" t="n">
        <f aca="false">K64+K65+K66+K67+K68+K69</f>
        <v>818</v>
      </c>
    </row>
    <row r="63" customFormat="false" ht="12.75" hidden="false" customHeight="false" outlineLevel="0" collapsed="false">
      <c r="A63" s="240"/>
      <c r="B63" s="240"/>
      <c r="C63" s="251"/>
      <c r="D63" s="253" t="s">
        <v>400</v>
      </c>
      <c r="E63" s="235" t="n">
        <f aca="false">F63+G63+H63+I63+J63+K63</f>
        <v>0</v>
      </c>
      <c r="F63" s="248"/>
      <c r="G63" s="247"/>
      <c r="H63" s="247"/>
      <c r="I63" s="247"/>
      <c r="J63" s="247"/>
      <c r="K63" s="248"/>
    </row>
    <row r="64" customFormat="false" ht="12.75" hidden="false" customHeight="false" outlineLevel="0" collapsed="false">
      <c r="A64" s="240"/>
      <c r="B64" s="240"/>
      <c r="C64" s="251"/>
      <c r="D64" s="253" t="s">
        <v>401</v>
      </c>
      <c r="E64" s="235" t="n">
        <f aca="false">F64+G64+H64+I64+J64+K64</f>
        <v>7689.81142</v>
      </c>
      <c r="F64" s="246" t="n">
        <v>303.01418</v>
      </c>
      <c r="G64" s="250" t="n">
        <v>177.25</v>
      </c>
      <c r="H64" s="246" t="n">
        <v>2861.54724</v>
      </c>
      <c r="I64" s="250" t="n">
        <v>2090</v>
      </c>
      <c r="J64" s="250" t="n">
        <v>1440</v>
      </c>
      <c r="K64" s="250" t="n">
        <v>818</v>
      </c>
    </row>
    <row r="65" customFormat="false" ht="12.75" hidden="false" customHeight="false" outlineLevel="0" collapsed="false">
      <c r="A65" s="240"/>
      <c r="B65" s="240"/>
      <c r="C65" s="251"/>
      <c r="D65" s="253" t="s">
        <v>410</v>
      </c>
      <c r="E65" s="235" t="n">
        <f aca="false">F65+G65+H65+I65+J65+K65</f>
        <v>16305.48548</v>
      </c>
      <c r="F65" s="249" t="n">
        <v>1091</v>
      </c>
      <c r="G65" s="249" t="n">
        <v>3705.23947</v>
      </c>
      <c r="H65" s="246" t="n">
        <v>11338.28141</v>
      </c>
      <c r="I65" s="254" t="n">
        <v>170.9646</v>
      </c>
      <c r="J65" s="247" t="n">
        <v>0</v>
      </c>
      <c r="K65" s="247" t="n">
        <v>0</v>
      </c>
    </row>
    <row r="66" customFormat="false" ht="12.75" hidden="false" customHeight="false" outlineLevel="0" collapsed="false">
      <c r="A66" s="240"/>
      <c r="B66" s="240"/>
      <c r="C66" s="251"/>
      <c r="D66" s="253" t="s">
        <v>403</v>
      </c>
      <c r="E66" s="235" t="n">
        <f aca="false">F66+G66+H66+I66+J66+K66</f>
        <v>39.3265</v>
      </c>
      <c r="F66" s="247" t="n">
        <v>0</v>
      </c>
      <c r="G66" s="254" t="n">
        <v>39.3265</v>
      </c>
      <c r="H66" s="247" t="n">
        <v>0</v>
      </c>
      <c r="I66" s="247" t="n">
        <v>0</v>
      </c>
      <c r="J66" s="247" t="n">
        <v>0</v>
      </c>
      <c r="K66" s="247" t="n">
        <v>0</v>
      </c>
    </row>
    <row r="67" customFormat="false" ht="22.5" hidden="false" customHeight="false" outlineLevel="0" collapsed="false">
      <c r="A67" s="240"/>
      <c r="B67" s="240"/>
      <c r="C67" s="251"/>
      <c r="D67" s="253" t="s">
        <v>404</v>
      </c>
      <c r="E67" s="235" t="n">
        <f aca="false">F67+G67+H67+I67+J67+K67</f>
        <v>0</v>
      </c>
      <c r="F67" s="248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8" t="n">
        <v>0</v>
      </c>
    </row>
    <row r="68" customFormat="false" ht="12.75" hidden="false" customHeight="false" outlineLevel="0" collapsed="false">
      <c r="A68" s="240"/>
      <c r="B68" s="240"/>
      <c r="C68" s="251"/>
      <c r="D68" s="253" t="s">
        <v>405</v>
      </c>
      <c r="E68" s="235" t="n">
        <f aca="false">F68+G68+H68+I68+J68+K68</f>
        <v>0</v>
      </c>
      <c r="F68" s="248" t="n">
        <v>0</v>
      </c>
      <c r="G68" s="247" t="n">
        <v>0</v>
      </c>
      <c r="H68" s="247" t="n">
        <v>0</v>
      </c>
      <c r="I68" s="247" t="n">
        <v>0</v>
      </c>
      <c r="J68" s="247" t="n">
        <v>0</v>
      </c>
      <c r="K68" s="248" t="n">
        <v>0</v>
      </c>
    </row>
    <row r="69" customFormat="false" ht="22.5" hidden="false" customHeight="false" outlineLevel="0" collapsed="false">
      <c r="A69" s="240"/>
      <c r="B69" s="240"/>
      <c r="C69" s="251"/>
      <c r="D69" s="253" t="s">
        <v>406</v>
      </c>
      <c r="E69" s="235" t="n">
        <f aca="false">F69+G69+H69+I69+J69+K69</f>
        <v>0</v>
      </c>
      <c r="F69" s="248" t="n">
        <v>0</v>
      </c>
      <c r="G69" s="247" t="n">
        <v>0</v>
      </c>
      <c r="H69" s="247" t="n">
        <v>0</v>
      </c>
      <c r="I69" s="247" t="n">
        <v>0</v>
      </c>
      <c r="J69" s="247" t="n">
        <v>0</v>
      </c>
      <c r="K69" s="248" t="n">
        <v>0</v>
      </c>
    </row>
    <row r="70" customFormat="false" ht="12.75" hidden="false" customHeight="false" outlineLevel="0" collapsed="false">
      <c r="A70" s="240"/>
      <c r="B70" s="240"/>
      <c r="C70" s="251"/>
      <c r="D70" s="253" t="s">
        <v>407</v>
      </c>
      <c r="E70" s="235" t="n">
        <f aca="false">F70+G70+H70+I70+J70+K70</f>
        <v>0</v>
      </c>
      <c r="F70" s="247" t="n">
        <v>0</v>
      </c>
      <c r="G70" s="247" t="n">
        <v>0</v>
      </c>
      <c r="H70" s="247" t="n">
        <v>0</v>
      </c>
      <c r="I70" s="247" t="n">
        <v>0</v>
      </c>
      <c r="J70" s="247" t="n">
        <v>0</v>
      </c>
      <c r="K70" s="247" t="n">
        <v>0</v>
      </c>
    </row>
    <row r="71" customFormat="false" ht="12.75" hidden="false" customHeight="false" outlineLevel="0" collapsed="false">
      <c r="A71" s="240"/>
      <c r="B71" s="240"/>
      <c r="C71" s="251"/>
      <c r="D71" s="253" t="s">
        <v>408</v>
      </c>
      <c r="E71" s="235" t="n">
        <f aca="false">F71+G71+H71+I71+J71+K71</f>
        <v>0</v>
      </c>
      <c r="F71" s="248" t="n">
        <v>0</v>
      </c>
      <c r="G71" s="247" t="n">
        <v>0</v>
      </c>
      <c r="H71" s="247" t="n">
        <v>0</v>
      </c>
      <c r="I71" s="247" t="n">
        <v>0</v>
      </c>
      <c r="J71" s="247" t="n">
        <v>0</v>
      </c>
      <c r="K71" s="248" t="n">
        <v>0</v>
      </c>
    </row>
    <row r="72" customFormat="false" ht="12.75" hidden="false" customHeight="false" outlineLevel="0" collapsed="false">
      <c r="A72" s="240"/>
      <c r="B72" s="240"/>
      <c r="C72" s="251"/>
      <c r="D72" s="253" t="s">
        <v>409</v>
      </c>
      <c r="E72" s="235" t="n">
        <f aca="false">F72+G72+H72+I72+J72+K72</f>
        <v>0</v>
      </c>
      <c r="F72" s="248" t="n">
        <v>0</v>
      </c>
      <c r="G72" s="247" t="n">
        <v>0</v>
      </c>
      <c r="H72" s="247" t="n">
        <v>0</v>
      </c>
      <c r="I72" s="247" t="n">
        <v>0</v>
      </c>
      <c r="J72" s="247" t="n">
        <v>0</v>
      </c>
      <c r="K72" s="248" t="n">
        <v>0</v>
      </c>
    </row>
    <row r="73" customFormat="false" ht="12.75" hidden="false" customHeight="true" outlineLevel="0" collapsed="false">
      <c r="A73" s="240" t="s">
        <v>14</v>
      </c>
      <c r="B73" s="240" t="n">
        <v>5</v>
      </c>
      <c r="C73" s="251" t="s">
        <v>68</v>
      </c>
      <c r="D73" s="252" t="s">
        <v>280</v>
      </c>
      <c r="E73" s="235" t="n">
        <f aca="false">F73+G73+H73+I73+J73+K73</f>
        <v>209216.91184</v>
      </c>
      <c r="F73" s="236" t="n">
        <f aca="false">F74+F82+F83+F84</f>
        <v>24470.46164</v>
      </c>
      <c r="G73" s="236" t="n">
        <f aca="false">G74+G82+G83+G84</f>
        <v>53403.38248</v>
      </c>
      <c r="H73" s="236" t="n">
        <f aca="false">H76+H77+H84</f>
        <v>39982.86772</v>
      </c>
      <c r="I73" s="238" t="n">
        <f aca="false">I74+I82+I83+I84</f>
        <v>23845.6</v>
      </c>
      <c r="J73" s="238" t="n">
        <f aca="false">J74+J82+J83+J84</f>
        <v>34248.3</v>
      </c>
      <c r="K73" s="239" t="n">
        <f aca="false">K74+K82+K83+K84</f>
        <v>33266.3</v>
      </c>
    </row>
    <row r="74" customFormat="false" ht="12.75" hidden="false" customHeight="false" outlineLevel="0" collapsed="false">
      <c r="A74" s="240"/>
      <c r="B74" s="240"/>
      <c r="C74" s="251"/>
      <c r="D74" s="253" t="s">
        <v>399</v>
      </c>
      <c r="E74" s="235" t="n">
        <f aca="false">F74+G74+H74+I74+J74+K74</f>
        <v>209216.91184</v>
      </c>
      <c r="F74" s="246" t="n">
        <f aca="false">F76+F77+F78+F79+F80+F81</f>
        <v>24470.46164</v>
      </c>
      <c r="G74" s="246" t="n">
        <f aca="false">G76+G77+G78+G79+G80+G81</f>
        <v>53403.38248</v>
      </c>
      <c r="H74" s="246" t="n">
        <f aca="false">H76+H77+H84</f>
        <v>39982.86772</v>
      </c>
      <c r="I74" s="250" t="n">
        <f aca="false">I76+I77+I78+I79+I80+I81</f>
        <v>23845.6</v>
      </c>
      <c r="J74" s="250" t="n">
        <f aca="false">J76+J77+J78+J79+J80+J81</f>
        <v>34248.3</v>
      </c>
      <c r="K74" s="247" t="n">
        <f aca="false">K76+K77+K78+K79+K80+K81</f>
        <v>33266.3</v>
      </c>
    </row>
    <row r="75" customFormat="false" ht="12.75" hidden="false" customHeight="false" outlineLevel="0" collapsed="false">
      <c r="A75" s="240"/>
      <c r="B75" s="240"/>
      <c r="C75" s="251"/>
      <c r="D75" s="253" t="s">
        <v>400</v>
      </c>
      <c r="E75" s="235" t="n">
        <f aca="false">F75+G75+H75+I75+J75+K75</f>
        <v>0</v>
      </c>
      <c r="F75" s="249"/>
      <c r="G75" s="247"/>
      <c r="H75" s="247"/>
      <c r="I75" s="247"/>
      <c r="J75" s="250"/>
      <c r="K75" s="248"/>
    </row>
    <row r="76" customFormat="false" ht="12.75" hidden="false" customHeight="false" outlineLevel="0" collapsed="false">
      <c r="A76" s="240"/>
      <c r="B76" s="240"/>
      <c r="C76" s="251"/>
      <c r="D76" s="253" t="s">
        <v>401</v>
      </c>
      <c r="E76" s="235" t="n">
        <f aca="false">F76+G76+H76+I76+J76+K76</f>
        <v>98656.81859</v>
      </c>
      <c r="F76" s="246" t="n">
        <v>9095.83495</v>
      </c>
      <c r="G76" s="246" t="n">
        <v>14923.6478</v>
      </c>
      <c r="H76" s="254" t="n">
        <v>18184.33584</v>
      </c>
      <c r="I76" s="247" t="n">
        <v>18105</v>
      </c>
      <c r="J76" s="247" t="n">
        <v>18815</v>
      </c>
      <c r="K76" s="247" t="n">
        <v>19533</v>
      </c>
    </row>
    <row r="77" customFormat="false" ht="12.75" hidden="false" customHeight="false" outlineLevel="0" collapsed="false">
      <c r="A77" s="240"/>
      <c r="B77" s="240"/>
      <c r="C77" s="251"/>
      <c r="D77" s="253" t="s">
        <v>402</v>
      </c>
      <c r="E77" s="235" t="n">
        <f aca="false">F77+G77+H77+I77+J77+K77</f>
        <v>110560.09325</v>
      </c>
      <c r="F77" s="246" t="n">
        <v>15374.62669</v>
      </c>
      <c r="G77" s="246" t="n">
        <v>38479.73468</v>
      </c>
      <c r="H77" s="246" t="n">
        <v>21798.53188</v>
      </c>
      <c r="I77" s="250" t="n">
        <v>5740.6</v>
      </c>
      <c r="J77" s="250" t="n">
        <v>15433.3</v>
      </c>
      <c r="K77" s="247" t="n">
        <v>13733.3</v>
      </c>
    </row>
    <row r="78" customFormat="false" ht="12.75" hidden="false" customHeight="false" outlineLevel="0" collapsed="false">
      <c r="A78" s="240"/>
      <c r="B78" s="240"/>
      <c r="C78" s="251"/>
      <c r="D78" s="253" t="s">
        <v>403</v>
      </c>
      <c r="E78" s="235" t="n">
        <f aca="false">F78+G78+H78+I78+J78+K78</f>
        <v>0</v>
      </c>
      <c r="F78" s="248" t="n">
        <v>0</v>
      </c>
      <c r="G78" s="247" t="n">
        <v>0</v>
      </c>
      <c r="H78" s="247" t="n">
        <v>0</v>
      </c>
      <c r="I78" s="247" t="n">
        <v>0</v>
      </c>
      <c r="J78" s="247" t="n">
        <v>0</v>
      </c>
      <c r="K78" s="248" t="n">
        <v>0</v>
      </c>
    </row>
    <row r="79" customFormat="false" ht="22.5" hidden="false" customHeight="false" outlineLevel="0" collapsed="false">
      <c r="A79" s="240"/>
      <c r="B79" s="240"/>
      <c r="C79" s="251"/>
      <c r="D79" s="253" t="s">
        <v>404</v>
      </c>
      <c r="E79" s="235" t="n">
        <f aca="false">F79+G79+H79+I79+J79+K79</f>
        <v>0</v>
      </c>
      <c r="F79" s="248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8" t="n">
        <v>0</v>
      </c>
    </row>
    <row r="80" customFormat="false" ht="12.75" hidden="false" customHeight="false" outlineLevel="0" collapsed="false">
      <c r="A80" s="240"/>
      <c r="B80" s="240"/>
      <c r="C80" s="251"/>
      <c r="D80" s="253" t="s">
        <v>405</v>
      </c>
      <c r="E80" s="235" t="n">
        <f aca="false">F80+G80+H80+I80+J80+K80</f>
        <v>0</v>
      </c>
      <c r="F80" s="248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48" t="n">
        <v>0</v>
      </c>
    </row>
    <row r="81" customFormat="false" ht="22.5" hidden="false" customHeight="false" outlineLevel="0" collapsed="false">
      <c r="A81" s="240"/>
      <c r="B81" s="240"/>
      <c r="C81" s="251"/>
      <c r="D81" s="253" t="s">
        <v>406</v>
      </c>
      <c r="E81" s="235" t="n">
        <f aca="false">F81+G81+H81+I81+J81+K81</f>
        <v>0</v>
      </c>
      <c r="F81" s="248" t="n">
        <v>0</v>
      </c>
      <c r="G81" s="247" t="n">
        <v>0</v>
      </c>
      <c r="H81" s="247" t="n">
        <v>0</v>
      </c>
      <c r="I81" s="247" t="n">
        <v>0</v>
      </c>
      <c r="J81" s="247" t="n">
        <v>0</v>
      </c>
      <c r="K81" s="248" t="n">
        <v>0</v>
      </c>
    </row>
    <row r="82" customFormat="false" ht="12.75" hidden="false" customHeight="false" outlineLevel="0" collapsed="false">
      <c r="A82" s="240"/>
      <c r="B82" s="240"/>
      <c r="C82" s="251"/>
      <c r="D82" s="253" t="s">
        <v>407</v>
      </c>
      <c r="E82" s="235" t="n">
        <f aca="false">F82+G82+H82+I82+J82+K82</f>
        <v>0</v>
      </c>
      <c r="F82" s="247" t="n">
        <v>0</v>
      </c>
      <c r="G82" s="247" t="n">
        <v>0</v>
      </c>
      <c r="H82" s="247" t="n">
        <v>0</v>
      </c>
      <c r="I82" s="247" t="n">
        <v>0</v>
      </c>
      <c r="J82" s="247" t="n">
        <v>0</v>
      </c>
      <c r="K82" s="247" t="n">
        <v>0</v>
      </c>
    </row>
    <row r="83" customFormat="false" ht="12.75" hidden="false" customHeight="false" outlineLevel="0" collapsed="false">
      <c r="A83" s="240"/>
      <c r="B83" s="240"/>
      <c r="C83" s="251"/>
      <c r="D83" s="253" t="s">
        <v>408</v>
      </c>
      <c r="E83" s="235" t="n">
        <f aca="false">F83+G83+H83+I83+J83+K83</f>
        <v>0</v>
      </c>
      <c r="F83" s="248" t="n">
        <v>0</v>
      </c>
      <c r="G83" s="247" t="n">
        <v>0</v>
      </c>
      <c r="H83" s="247" t="n">
        <v>0</v>
      </c>
      <c r="I83" s="247" t="n">
        <v>0</v>
      </c>
      <c r="J83" s="247" t="n">
        <v>0</v>
      </c>
      <c r="K83" s="248" t="n">
        <v>0</v>
      </c>
    </row>
    <row r="84" customFormat="false" ht="12.75" hidden="false" customHeight="false" outlineLevel="0" collapsed="false">
      <c r="A84" s="240"/>
      <c r="B84" s="240"/>
      <c r="C84" s="251"/>
      <c r="D84" s="253" t="s">
        <v>409</v>
      </c>
      <c r="E84" s="235" t="n">
        <f aca="false">F84+G84+H84+I84+J84+K84</f>
        <v>0</v>
      </c>
      <c r="F84" s="248" t="n">
        <v>0</v>
      </c>
      <c r="G84" s="247" t="n">
        <v>0</v>
      </c>
      <c r="H84" s="247" t="n">
        <v>0</v>
      </c>
      <c r="I84" s="247" t="n">
        <v>0</v>
      </c>
      <c r="J84" s="247" t="n">
        <v>0</v>
      </c>
      <c r="K84" s="248" t="n">
        <v>0</v>
      </c>
    </row>
    <row r="85" customFormat="false" ht="12.75" hidden="false" customHeight="true" outlineLevel="0" collapsed="false">
      <c r="A85" s="240" t="s">
        <v>14</v>
      </c>
      <c r="B85" s="240" t="s">
        <v>53</v>
      </c>
      <c r="C85" s="251" t="s">
        <v>74</v>
      </c>
      <c r="D85" s="252" t="s">
        <v>280</v>
      </c>
      <c r="E85" s="235" t="n">
        <f aca="false">F85+G85+H85+I85+J85+K85</f>
        <v>158613.37282</v>
      </c>
      <c r="F85" s="236" t="n">
        <f aca="false">F86+F94+F95+F96</f>
        <v>22579.81836</v>
      </c>
      <c r="G85" s="236" t="n">
        <f aca="false">G86+G94+G95+G96</f>
        <v>22899.21394</v>
      </c>
      <c r="H85" s="236" t="n">
        <f aca="false">H88+J91</f>
        <v>29935.94052</v>
      </c>
      <c r="I85" s="238" t="n">
        <f aca="false">I86+I94+I95+I96</f>
        <v>27732.8</v>
      </c>
      <c r="J85" s="238" t="n">
        <f aca="false">J86+J94+J95+J96</f>
        <v>27732.8</v>
      </c>
      <c r="K85" s="239" t="n">
        <f aca="false">K86+K94+K95+K96</f>
        <v>27732.8</v>
      </c>
    </row>
    <row r="86" customFormat="false" ht="12.75" hidden="false" customHeight="false" outlineLevel="0" collapsed="false">
      <c r="A86" s="240"/>
      <c r="B86" s="240"/>
      <c r="C86" s="251"/>
      <c r="D86" s="253" t="s">
        <v>399</v>
      </c>
      <c r="E86" s="235" t="n">
        <f aca="false">F86+G86+H86+I86+J86+K86</f>
        <v>158613.37282</v>
      </c>
      <c r="F86" s="246" t="n">
        <f aca="false">F88+F89+F90+F91+F92+F93</f>
        <v>22579.81836</v>
      </c>
      <c r="G86" s="246" t="n">
        <f aca="false">G88+G89+G90+G91+G92+G93</f>
        <v>22899.21394</v>
      </c>
      <c r="H86" s="246" t="n">
        <f aca="false">H88+H89+H96</f>
        <v>29935.94052</v>
      </c>
      <c r="I86" s="250" t="n">
        <f aca="false">I88+I89+I90+I91+I92+I93</f>
        <v>27732.8</v>
      </c>
      <c r="J86" s="250" t="n">
        <f aca="false">J88+J89+J90+J91+J92+J93</f>
        <v>27732.8</v>
      </c>
      <c r="K86" s="247" t="n">
        <f aca="false">K88+K89+K90+K91+K92+K93</f>
        <v>27732.8</v>
      </c>
    </row>
    <row r="87" customFormat="false" ht="12.75" hidden="false" customHeight="false" outlineLevel="0" collapsed="false">
      <c r="A87" s="240"/>
      <c r="B87" s="240"/>
      <c r="C87" s="251"/>
      <c r="D87" s="253" t="s">
        <v>400</v>
      </c>
      <c r="E87" s="235" t="n">
        <f aca="false">F87+G87+H87+I87+J87+K87</f>
        <v>0</v>
      </c>
      <c r="F87" s="248"/>
      <c r="G87" s="246"/>
      <c r="H87" s="247"/>
      <c r="I87" s="247"/>
      <c r="J87" s="250"/>
      <c r="K87" s="248"/>
    </row>
    <row r="88" customFormat="false" ht="12.75" hidden="false" customHeight="false" outlineLevel="0" collapsed="false">
      <c r="A88" s="240"/>
      <c r="B88" s="240"/>
      <c r="C88" s="251"/>
      <c r="D88" s="253" t="s">
        <v>401</v>
      </c>
      <c r="E88" s="235" t="n">
        <f aca="false">F88+G88+H88+I88+J88+K88</f>
        <v>158613.37282</v>
      </c>
      <c r="F88" s="246" t="n">
        <v>22579.81836</v>
      </c>
      <c r="G88" s="246" t="n">
        <v>22899.21394</v>
      </c>
      <c r="H88" s="246" t="n">
        <v>29935.94052</v>
      </c>
      <c r="I88" s="250" t="n">
        <v>27732.8</v>
      </c>
      <c r="J88" s="250" t="n">
        <v>27732.8</v>
      </c>
      <c r="K88" s="250" t="n">
        <v>27732.8</v>
      </c>
    </row>
    <row r="89" customFormat="false" ht="12.75" hidden="false" customHeight="false" outlineLevel="0" collapsed="false">
      <c r="A89" s="240"/>
      <c r="B89" s="240"/>
      <c r="C89" s="251"/>
      <c r="D89" s="253" t="s">
        <v>402</v>
      </c>
      <c r="E89" s="235" t="n">
        <f aca="false">F89+G89+H89+I89+J89+K89</f>
        <v>0</v>
      </c>
      <c r="F89" s="247" t="n">
        <v>0</v>
      </c>
      <c r="G89" s="247" t="n">
        <v>0</v>
      </c>
      <c r="H89" s="250" t="n">
        <v>0</v>
      </c>
      <c r="I89" s="250" t="n">
        <v>0</v>
      </c>
      <c r="J89" s="250" t="n">
        <v>0</v>
      </c>
      <c r="K89" s="247" t="n">
        <v>0</v>
      </c>
    </row>
    <row r="90" customFormat="false" ht="12.75" hidden="false" customHeight="false" outlineLevel="0" collapsed="false">
      <c r="A90" s="240"/>
      <c r="B90" s="240"/>
      <c r="C90" s="251"/>
      <c r="D90" s="253" t="s">
        <v>403</v>
      </c>
      <c r="E90" s="235" t="n">
        <f aca="false">F90+G90+H90+I90+J90+K90</f>
        <v>0</v>
      </c>
      <c r="F90" s="248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8" t="n">
        <v>0</v>
      </c>
    </row>
    <row r="91" customFormat="false" ht="22.5" hidden="false" customHeight="false" outlineLevel="0" collapsed="false">
      <c r="A91" s="240"/>
      <c r="B91" s="240"/>
      <c r="C91" s="251"/>
      <c r="D91" s="253" t="s">
        <v>404</v>
      </c>
      <c r="E91" s="235" t="n">
        <f aca="false">F91+G91+H91+I91+J91+K91</f>
        <v>0</v>
      </c>
      <c r="F91" s="248" t="n">
        <v>0</v>
      </c>
      <c r="G91" s="247" t="n">
        <v>0</v>
      </c>
      <c r="H91" s="247" t="n">
        <v>0</v>
      </c>
      <c r="I91" s="247" t="n">
        <v>0</v>
      </c>
      <c r="J91" s="247" t="n">
        <v>0</v>
      </c>
      <c r="K91" s="248" t="n">
        <v>0</v>
      </c>
    </row>
    <row r="92" customFormat="false" ht="12.75" hidden="false" customHeight="false" outlineLevel="0" collapsed="false">
      <c r="A92" s="240"/>
      <c r="B92" s="240"/>
      <c r="C92" s="251"/>
      <c r="D92" s="253" t="s">
        <v>405</v>
      </c>
      <c r="E92" s="235" t="n">
        <f aca="false">F92+G92+H92+I92+J92+K92</f>
        <v>0</v>
      </c>
      <c r="F92" s="248" t="n">
        <v>0</v>
      </c>
      <c r="G92" s="247" t="n">
        <v>0</v>
      </c>
      <c r="H92" s="247" t="n">
        <v>0</v>
      </c>
      <c r="I92" s="247" t="n">
        <v>0</v>
      </c>
      <c r="J92" s="247" t="n">
        <v>0</v>
      </c>
      <c r="K92" s="248" t="n">
        <v>0</v>
      </c>
    </row>
    <row r="93" customFormat="false" ht="22.5" hidden="false" customHeight="false" outlineLevel="0" collapsed="false">
      <c r="A93" s="240"/>
      <c r="B93" s="240"/>
      <c r="C93" s="251"/>
      <c r="D93" s="253" t="s">
        <v>406</v>
      </c>
      <c r="E93" s="235" t="n">
        <f aca="false">F93+G93+H93+I93+J93+K93</f>
        <v>0</v>
      </c>
      <c r="F93" s="248" t="n">
        <v>0</v>
      </c>
      <c r="G93" s="247" t="n">
        <v>0</v>
      </c>
      <c r="H93" s="247" t="n">
        <v>0</v>
      </c>
      <c r="I93" s="247" t="n">
        <v>0</v>
      </c>
      <c r="J93" s="247" t="n">
        <v>0</v>
      </c>
      <c r="K93" s="248" t="n">
        <v>0</v>
      </c>
    </row>
    <row r="94" customFormat="false" ht="12.75" hidden="false" customHeight="false" outlineLevel="0" collapsed="false">
      <c r="A94" s="240"/>
      <c r="B94" s="240"/>
      <c r="C94" s="251"/>
      <c r="D94" s="253" t="s">
        <v>407</v>
      </c>
      <c r="E94" s="235" t="n">
        <f aca="false">F94+G94+H94+I94+J94+K94</f>
        <v>0</v>
      </c>
      <c r="F94" s="247" t="n">
        <v>0</v>
      </c>
      <c r="G94" s="247" t="n">
        <v>0</v>
      </c>
      <c r="H94" s="247" t="n">
        <v>0</v>
      </c>
      <c r="I94" s="247" t="n">
        <v>0</v>
      </c>
      <c r="J94" s="247" t="n">
        <v>0</v>
      </c>
      <c r="K94" s="247" t="n">
        <v>0</v>
      </c>
    </row>
    <row r="95" customFormat="false" ht="12.75" hidden="false" customHeight="false" outlineLevel="0" collapsed="false">
      <c r="A95" s="240"/>
      <c r="B95" s="240"/>
      <c r="C95" s="251"/>
      <c r="D95" s="253" t="s">
        <v>408</v>
      </c>
      <c r="E95" s="235" t="n">
        <f aca="false">F95+G95+H95+I95+J95+K95</f>
        <v>0</v>
      </c>
      <c r="F95" s="248" t="n">
        <v>0</v>
      </c>
      <c r="G95" s="247" t="n">
        <v>0</v>
      </c>
      <c r="H95" s="247" t="n">
        <v>0</v>
      </c>
      <c r="I95" s="247" t="n">
        <v>0</v>
      </c>
      <c r="J95" s="247" t="n">
        <v>0</v>
      </c>
      <c r="K95" s="248" t="n">
        <v>0</v>
      </c>
    </row>
    <row r="96" customFormat="false" ht="12.75" hidden="false" customHeight="false" outlineLevel="0" collapsed="false">
      <c r="A96" s="240"/>
      <c r="B96" s="240"/>
      <c r="C96" s="251"/>
      <c r="D96" s="253" t="s">
        <v>409</v>
      </c>
      <c r="E96" s="235" t="n">
        <f aca="false">F96+G96+H96+I96+J96+K96</f>
        <v>0</v>
      </c>
      <c r="F96" s="248" t="n">
        <v>0</v>
      </c>
      <c r="G96" s="247" t="n">
        <v>0</v>
      </c>
      <c r="H96" s="247" t="n">
        <v>0</v>
      </c>
      <c r="I96" s="247" t="n">
        <v>0</v>
      </c>
      <c r="J96" s="247" t="n">
        <v>0</v>
      </c>
      <c r="K96" s="248" t="n">
        <v>0</v>
      </c>
    </row>
    <row r="97" customFormat="false" ht="12.75" hidden="false" customHeight="true" outlineLevel="0" collapsed="false">
      <c r="A97" s="240" t="s">
        <v>14</v>
      </c>
      <c r="B97" s="240" t="s">
        <v>55</v>
      </c>
      <c r="C97" s="251" t="s">
        <v>253</v>
      </c>
      <c r="D97" s="252" t="s">
        <v>280</v>
      </c>
      <c r="E97" s="235" t="n">
        <f aca="false">F97+G97+H97+I97+J97+K97</f>
        <v>3588.2177</v>
      </c>
      <c r="F97" s="236" t="n">
        <f aca="false">F98+F106+F107+F108</f>
        <v>117.7</v>
      </c>
      <c r="G97" s="236" t="n">
        <f aca="false">G98+G106+G107+G108</f>
        <v>151.14</v>
      </c>
      <c r="H97" s="237" t="n">
        <f aca="false">H100+H101+H108</f>
        <v>2833.9366</v>
      </c>
      <c r="I97" s="237" t="n">
        <f aca="false">I98+I106+I107+I108</f>
        <v>205.4411</v>
      </c>
      <c r="J97" s="238" t="n">
        <f aca="false">J98+J106+J107+J108</f>
        <v>140</v>
      </c>
      <c r="K97" s="239" t="n">
        <f aca="false">K98+K106+K107+K108</f>
        <v>140</v>
      </c>
    </row>
    <row r="98" customFormat="false" ht="12.75" hidden="false" customHeight="false" outlineLevel="0" collapsed="false">
      <c r="A98" s="240"/>
      <c r="B98" s="240"/>
      <c r="C98" s="251"/>
      <c r="D98" s="253" t="s">
        <v>399</v>
      </c>
      <c r="E98" s="235" t="n">
        <f aca="false">F98+G98+H98+I98+J98+K98</f>
        <v>3588.2177</v>
      </c>
      <c r="F98" s="246" t="n">
        <f aca="false">F100+F101+F102+F103+F104+F105</f>
        <v>117.7</v>
      </c>
      <c r="G98" s="246" t="n">
        <f aca="false">G100+G101+G102+G103+G104+G105</f>
        <v>151.14</v>
      </c>
      <c r="H98" s="254" t="n">
        <f aca="false">H100+H101+H108</f>
        <v>2833.9366</v>
      </c>
      <c r="I98" s="254" t="n">
        <f aca="false">I100+I101+I102+I103+I104+I105</f>
        <v>205.4411</v>
      </c>
      <c r="J98" s="250" t="n">
        <f aca="false">J100+J101+J102+J103+J104+J105</f>
        <v>140</v>
      </c>
      <c r="K98" s="247" t="n">
        <f aca="false">K100+K101+K102+K103+K104+K105</f>
        <v>140</v>
      </c>
    </row>
    <row r="99" customFormat="false" ht="12.75" hidden="false" customHeight="false" outlineLevel="0" collapsed="false">
      <c r="A99" s="240"/>
      <c r="B99" s="240"/>
      <c r="C99" s="251"/>
      <c r="D99" s="253" t="s">
        <v>400</v>
      </c>
      <c r="E99" s="235" t="n">
        <f aca="false">F99+G99+H99+I99+J99+K99</f>
        <v>0</v>
      </c>
      <c r="F99" s="248"/>
      <c r="G99" s="246"/>
      <c r="H99" s="247"/>
      <c r="I99" s="247"/>
      <c r="J99" s="250"/>
      <c r="K99" s="248"/>
    </row>
    <row r="100" customFormat="false" ht="12.75" hidden="false" customHeight="false" outlineLevel="0" collapsed="false">
      <c r="A100" s="240"/>
      <c r="B100" s="240"/>
      <c r="C100" s="251"/>
      <c r="D100" s="253" t="s">
        <v>401</v>
      </c>
      <c r="E100" s="235" t="n">
        <f aca="false">F100+G100+H100+I100+J100+K100</f>
        <v>935.895</v>
      </c>
      <c r="F100" s="226" t="n">
        <v>117.7</v>
      </c>
      <c r="G100" s="80" t="n">
        <v>151.14</v>
      </c>
      <c r="H100" s="241" t="n">
        <v>247.055</v>
      </c>
      <c r="I100" s="255" t="n">
        <v>140</v>
      </c>
      <c r="J100" s="255" t="n">
        <v>140</v>
      </c>
      <c r="K100" s="255" t="n">
        <v>140</v>
      </c>
    </row>
    <row r="101" customFormat="false" ht="12.75" hidden="false" customHeight="false" outlineLevel="0" collapsed="false">
      <c r="A101" s="240"/>
      <c r="B101" s="240"/>
      <c r="C101" s="251"/>
      <c r="D101" s="253" t="s">
        <v>402</v>
      </c>
      <c r="E101" s="235" t="n">
        <f aca="false">F101+G101+H101+I101+J101+K101</f>
        <v>2652.3227</v>
      </c>
      <c r="F101" s="247" t="n">
        <v>0</v>
      </c>
      <c r="G101" s="247" t="n">
        <v>0</v>
      </c>
      <c r="H101" s="254" t="n">
        <v>2586.8816</v>
      </c>
      <c r="I101" s="254" t="n">
        <v>65.4411</v>
      </c>
      <c r="J101" s="250" t="n">
        <v>0</v>
      </c>
      <c r="K101" s="247" t="n">
        <v>0</v>
      </c>
    </row>
    <row r="102" customFormat="false" ht="12.75" hidden="false" customHeight="false" outlineLevel="0" collapsed="false">
      <c r="A102" s="240"/>
      <c r="B102" s="240"/>
      <c r="C102" s="251"/>
      <c r="D102" s="253" t="s">
        <v>403</v>
      </c>
      <c r="E102" s="235" t="n">
        <f aca="false">F102+G102+H102+I102+J102+K102</f>
        <v>0</v>
      </c>
      <c r="F102" s="248" t="n">
        <v>0</v>
      </c>
      <c r="G102" s="247" t="n">
        <v>0</v>
      </c>
      <c r="H102" s="247" t="n">
        <v>0</v>
      </c>
      <c r="I102" s="247" t="n">
        <v>0</v>
      </c>
      <c r="J102" s="247" t="n">
        <v>0</v>
      </c>
      <c r="K102" s="248" t="n">
        <v>0</v>
      </c>
    </row>
    <row r="103" customFormat="false" ht="22.5" hidden="false" customHeight="false" outlineLevel="0" collapsed="false">
      <c r="A103" s="240"/>
      <c r="B103" s="240"/>
      <c r="C103" s="251"/>
      <c r="D103" s="253" t="s">
        <v>404</v>
      </c>
      <c r="E103" s="235" t="n">
        <f aca="false">F103+G103+H103+I103+J103+K103</f>
        <v>0</v>
      </c>
      <c r="F103" s="248" t="n">
        <v>0</v>
      </c>
      <c r="G103" s="247" t="n">
        <v>0</v>
      </c>
      <c r="H103" s="247" t="n">
        <v>0</v>
      </c>
      <c r="I103" s="247" t="n">
        <v>0</v>
      </c>
      <c r="J103" s="247" t="n">
        <v>0</v>
      </c>
      <c r="K103" s="248" t="n">
        <v>0</v>
      </c>
    </row>
    <row r="104" customFormat="false" ht="12.75" hidden="false" customHeight="false" outlineLevel="0" collapsed="false">
      <c r="A104" s="240"/>
      <c r="B104" s="240"/>
      <c r="C104" s="251"/>
      <c r="D104" s="253" t="s">
        <v>405</v>
      </c>
      <c r="E104" s="235" t="n">
        <f aca="false">F104+G104+H104+I104+J104+K104</f>
        <v>0</v>
      </c>
      <c r="F104" s="248" t="n">
        <v>0</v>
      </c>
      <c r="G104" s="247" t="n">
        <v>0</v>
      </c>
      <c r="H104" s="247" t="n">
        <v>0</v>
      </c>
      <c r="I104" s="247" t="n">
        <v>0</v>
      </c>
      <c r="J104" s="247" t="n">
        <v>0</v>
      </c>
      <c r="K104" s="248" t="n">
        <v>0</v>
      </c>
    </row>
    <row r="105" customFormat="false" ht="22.5" hidden="false" customHeight="false" outlineLevel="0" collapsed="false">
      <c r="A105" s="240"/>
      <c r="B105" s="240"/>
      <c r="C105" s="251"/>
      <c r="D105" s="253" t="s">
        <v>406</v>
      </c>
      <c r="E105" s="235" t="n">
        <f aca="false">F105+G105+H105+I105+J105+K105</f>
        <v>0</v>
      </c>
      <c r="F105" s="248" t="n">
        <v>0</v>
      </c>
      <c r="G105" s="247" t="n">
        <v>0</v>
      </c>
      <c r="H105" s="247" t="n">
        <v>0</v>
      </c>
      <c r="I105" s="247" t="n">
        <v>0</v>
      </c>
      <c r="J105" s="247" t="n">
        <v>0</v>
      </c>
      <c r="K105" s="248" t="n">
        <v>0</v>
      </c>
    </row>
    <row r="106" customFormat="false" ht="12.75" hidden="false" customHeight="false" outlineLevel="0" collapsed="false">
      <c r="A106" s="240"/>
      <c r="B106" s="240"/>
      <c r="C106" s="251"/>
      <c r="D106" s="253" t="s">
        <v>407</v>
      </c>
      <c r="E106" s="235" t="n">
        <f aca="false">F106+G106+H106+I106+J106+K106</f>
        <v>0</v>
      </c>
      <c r="F106" s="247" t="n">
        <v>0</v>
      </c>
      <c r="G106" s="247" t="n">
        <v>0</v>
      </c>
      <c r="H106" s="247" t="n">
        <v>0</v>
      </c>
      <c r="I106" s="247" t="n">
        <v>0</v>
      </c>
      <c r="J106" s="247" t="n">
        <v>0</v>
      </c>
      <c r="K106" s="247" t="n">
        <v>0</v>
      </c>
    </row>
    <row r="107" customFormat="false" ht="12.75" hidden="false" customHeight="false" outlineLevel="0" collapsed="false">
      <c r="A107" s="240"/>
      <c r="B107" s="240"/>
      <c r="C107" s="251"/>
      <c r="D107" s="253" t="s">
        <v>408</v>
      </c>
      <c r="E107" s="235" t="n">
        <f aca="false">F107+G107+H107+I107+J107+K107</f>
        <v>0</v>
      </c>
      <c r="F107" s="248" t="n">
        <v>0</v>
      </c>
      <c r="G107" s="247" t="n">
        <v>0</v>
      </c>
      <c r="H107" s="247" t="n">
        <v>0</v>
      </c>
      <c r="I107" s="247" t="n">
        <v>0</v>
      </c>
      <c r="J107" s="247" t="n">
        <v>0</v>
      </c>
      <c r="K107" s="248" t="n">
        <v>0</v>
      </c>
    </row>
    <row r="108" customFormat="false" ht="12.75" hidden="false" customHeight="false" outlineLevel="0" collapsed="false">
      <c r="A108" s="240"/>
      <c r="B108" s="240"/>
      <c r="C108" s="251"/>
      <c r="D108" s="253" t="s">
        <v>409</v>
      </c>
      <c r="E108" s="235" t="n">
        <f aca="false">F108+G108+H108+I108+J108+K108</f>
        <v>0</v>
      </c>
      <c r="F108" s="248" t="n">
        <v>0</v>
      </c>
      <c r="G108" s="247" t="n">
        <v>0</v>
      </c>
      <c r="H108" s="247" t="n">
        <v>0</v>
      </c>
      <c r="I108" s="247" t="n">
        <v>0</v>
      </c>
      <c r="J108" s="247" t="n">
        <v>0</v>
      </c>
      <c r="K108" s="248" t="n">
        <v>0</v>
      </c>
    </row>
  </sheetData>
  <mergeCells count="36">
    <mergeCell ref="A8:K8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A13:A24"/>
    <mergeCell ref="B13:B24"/>
    <mergeCell ref="C13:C24"/>
    <mergeCell ref="A25:A36"/>
    <mergeCell ref="B25:B36"/>
    <mergeCell ref="C25:C36"/>
    <mergeCell ref="A37:A48"/>
    <mergeCell ref="B37:B48"/>
    <mergeCell ref="C37:C48"/>
    <mergeCell ref="A49:A60"/>
    <mergeCell ref="B49:B60"/>
    <mergeCell ref="C49:C60"/>
    <mergeCell ref="A61:A72"/>
    <mergeCell ref="B61:B72"/>
    <mergeCell ref="C61:C72"/>
    <mergeCell ref="A73:A84"/>
    <mergeCell ref="B73:B84"/>
    <mergeCell ref="C73:C84"/>
    <mergeCell ref="A85:A96"/>
    <mergeCell ref="B85:B96"/>
    <mergeCell ref="C85:C96"/>
    <mergeCell ref="A97:A108"/>
    <mergeCell ref="B97:B108"/>
    <mergeCell ref="C97:C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1-23T04:13:55Z</cp:lastPrinted>
  <dcterms:modified xsi:type="dcterms:W3CDTF">2023-01-23T11:08:56Z</dcterms:modified>
  <cp:revision>0</cp:revision>
  <dc:subject/>
  <dc:title/>
</cp:coreProperties>
</file>