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7</definedName>
    <definedName function="false" hidden="false" localSheetId="1" name="_xlnm.Print_Titles" vbProcedure="false">'2'!$8:$8</definedName>
    <definedName function="false" hidden="false" localSheetId="3" name="_xlnm.Print_Area" vbProcedure="false">'4'!$A$1:$K$23</definedName>
    <definedName function="false" hidden="false" localSheetId="3" name="_xlnm.Print_Titles" vbProcedure="false">'4'!$9:$10</definedName>
    <definedName function="false" hidden="false" localSheetId="4" name="_xlnm.Print_Area" vbProcedure="false">'5'!$A$1:$O$132</definedName>
    <definedName function="false" hidden="false" localSheetId="4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605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8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 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                                                                           </t>
  </si>
  <si>
    <t xml:space="preserve">(в новой редакции: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)</t>
  </si>
  <si>
    <t xml:space="preserve">99.0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                                                    </t>
  </si>
  <si>
    <t xml:space="preserve">(в новой редакции: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го финансирования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5%</t>
  </si>
  <si>
    <t xml:space="preserve">15%</t>
  </si>
  <si>
    <t xml:space="preserve">20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8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4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, публикации о дошкольном образовании в СМИ.</t>
  </si>
  <si>
    <t xml:space="preserve">01.1.9, 01.1.14</t>
  </si>
  <si>
    <t xml:space="preserve">14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, 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01.1.9</t>
  </si>
  <si>
    <t xml:space="preserve">15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, рассмотрение обращений граждан, принятие мер реагирования</t>
  </si>
  <si>
    <t xml:space="preserve">16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3, 01.1.14</t>
  </si>
  <si>
    <t xml:space="preserve">17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Рассмотрение обращений граждан, принятие мер реагирования</t>
  </si>
  <si>
    <t xml:space="preserve">01.1.14, 01.1.15</t>
  </si>
  <si>
    <t xml:space="preserve">18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19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1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(законных представителей) граждан Российской Федерации, призванных на военную службу по мобилизации в Вооруженные Силы Российской Федерации</t>
  </si>
  <si>
    <t xml:space="preserve">Предоставление мер социальной поддержки граждан Российской Федерации, призванных на военную службу по мобилизации в Вооруженные Силы Российской Федерации</t>
  </si>
  <si>
    <t xml:space="preserve">22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 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(совокупный доход на каждого члена семьи не выше 3300 руб).
Двухразовым бесплатным горячим питанием (завтрак, обед) – обеспечены обучающиеся с ОВЗ с 1 по 11 класс.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Выплата денежного вознагражд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23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24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Увеличения охвата детей дополнительным образованием до 80% от общего числа детей. Создание условий для гармонично -развитой личности.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Формирование соци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муниципальными  учреждениями дополнительного образования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01.5.3, 01.5.8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3</t>
  </si>
  <si>
    <t xml:space="preserve">на 2022-2028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Юкаме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Юкаменского района (в части учреждений общего образования)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Юкаменского района (в части учреждений дополнительного образования детей)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8 год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Муниципальный округ Юкаменский  район Удмуртской Республики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Муниципальный округ Юкаменскитй районУдмуртской Республики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Муниципальный округ Юкаменский район Удмуртской Республики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тыс.руб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6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Расходы на пероприятия по безопасности образовательных организации </t>
  </si>
  <si>
    <t xml:space="preserve">011030496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Уплата налога на имущество</t>
  </si>
  <si>
    <t xml:space="preserve">011016032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Уплата налога на землю</t>
  </si>
  <si>
    <t xml:space="preserve">012016033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новление материально технической базы для организации учебно-исследовательской,научно-проектической, творческой деятельности, занятий физической культурой и спортом в образовательных организаций</t>
  </si>
  <si>
    <t xml:space="preserve">012Е25098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Расходы на мероприятия по безопасности образовательной среды в Юкаменском районе</t>
  </si>
  <si>
    <t xml:space="preserve">0120604960</t>
  </si>
  <si>
    <t xml:space="preserve">Расходы на мероприятия по безопасности образовательной среды</t>
  </si>
  <si>
    <t xml:space="preserve">0120661010</t>
  </si>
  <si>
    <t xml:space="preserve">Софинансирование по программе "Детское школьное питание"</t>
  </si>
  <si>
    <t xml:space="preserve">01204S6960</t>
  </si>
  <si>
    <t xml:space="preserve">Компенсация педагогическим работникам образовательный организаци за работу по подготовке и проведению государственной итоговой аттестации образвательных программ основного общего и среднего общего образования в пунктах проведения экзамена</t>
  </si>
  <si>
    <t xml:space="preserve">0120109090</t>
  </si>
  <si>
    <t xml:space="preserve">Расходы на дополнительное образование по профилю педагогической деятельностью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012ЕВ51790</t>
  </si>
  <si>
    <t xml:space="preserve">Расходы на функционирование центров образования гуи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мероприятия по безопасности образовательных организаций в Юкаменском районе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231010</t>
  </si>
  <si>
    <t xml:space="preserve">Расходы на мероприятия по безопасности в образовательных учреждений</t>
  </si>
  <si>
    <t xml:space="preserve">0130261010</t>
  </si>
  <si>
    <t xml:space="preserve">013016033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Реализация молодежного инициативного бюджетирования</t>
  </si>
  <si>
    <t xml:space="preserve">0140309550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01402S5230</t>
  </si>
  <si>
    <t xml:space="preserve">Расходы за счет родительской платы за содержание ребенка в летних лагерях</t>
  </si>
  <si>
    <t xml:space="preserve">0140263401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  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Реализация в Удмуртской Республике пректов развитя общественной инфраструктуры, основанных на местных инициатив</t>
  </si>
  <si>
    <t xml:space="preserve">0150408810</t>
  </si>
  <si>
    <t xml:space="preserve">Реализация молодежное инициативного бюджетирования</t>
  </si>
  <si>
    <t xml:space="preserve">0150409550</t>
  </si>
  <si>
    <t xml:space="preserve">Расходы на мероприятие по обеспечению безопасности образовательных организаций в Удмуртской рсеупблике на оснащение объектов (территорий) муниципальных образовательных организаций инженерно техническими средствами и системами охраны</t>
  </si>
  <si>
    <t xml:space="preserve">0150400600</t>
  </si>
  <si>
    <t xml:space="preserve">0150406550</t>
  </si>
  <si>
    <t xml:space="preserve">Приложение 6</t>
  </si>
  <si>
    <t xml:space="preserve">"Развитие образования и воспитание </t>
  </si>
  <si>
    <t xml:space="preserve">2022-2026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00</t>
  </si>
  <si>
    <t xml:space="preserve">"Развитие образования и воспитание" на 2022-2028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8 г.г."</t>
  </si>
  <si>
    <t xml:space="preserve">"Развитие общего образования на 2022- 2028 г.г."</t>
  </si>
  <si>
    <t xml:space="preserve">собственные средства</t>
  </si>
  <si>
    <t xml:space="preserve">"Развитие дополнительного образования детей на 2022-2028 г.г."</t>
  </si>
  <si>
    <t xml:space="preserve">"Реализация молодежной политики на 2022-2028 г.г."</t>
  </si>
  <si>
    <t xml:space="preserve">"Создание условий для реализации муниципальной программы на 2022-2028 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2;&#1091;&#1085;&#1080;&#1094;&#1080;&#1087;&#1072;&#1083;&#1100;&#1085;&#1072;&#1103;%20&#1087;&#1088;&#1086;&#1075;&#1088;&#1072;&#1084;&#1084;&#1072;.%20!!&#1053;&#1077;%20&#1091;&#1076;&#1072;&#1083;&#1103;&#1090;&#1100;/2022-2026%20&#1074;%20&#1085;&#1086;&#1074;&#1086;&#1081;%20&#1088;&#1077;&#1076;&#1072;&#1082;&#1094;&#1080;&#1080;/&#1050;&#1086;&#1087;&#1080;&#1103;%20&#1055;&#1088;&#1080;&#1083;&#1086;&#1078;&#1077;&#1085;&#1080;&#1103;%203%20%20&#1048;&#1083;&#1100;&#1089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46">
          <cell r="L46">
            <v>0</v>
          </cell>
          <cell r="M46">
            <v>0</v>
          </cell>
        </row>
        <row r="70">
          <cell r="L70">
            <v>0</v>
          </cell>
          <cell r="M70">
            <v>0</v>
          </cell>
        </row>
        <row r="86">
          <cell r="L86">
            <v>0</v>
          </cell>
          <cell r="M86">
            <v>0</v>
          </cell>
          <cell r="N86">
            <v>0</v>
          </cell>
          <cell r="O86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8" min="6" style="0" width="10.71"/>
    <col collapsed="false" customWidth="true" hidden="false" outlineLevel="0" max="10" min="9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</row>
    <row r="3" customFormat="false" ht="14.1" hidden="false" customHeight="true" outlineLevel="0" collapsed="false">
      <c r="A3" s="1"/>
      <c r="B3" s="2"/>
      <c r="C3" s="2"/>
      <c r="D3" s="2"/>
      <c r="E3" s="2"/>
      <c r="F3" s="4" t="s">
        <v>2</v>
      </c>
      <c r="G3" s="4"/>
      <c r="H3" s="4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3</v>
      </c>
      <c r="G4" s="5"/>
      <c r="H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5</v>
      </c>
      <c r="G5" s="5" t="s">
        <v>6</v>
      </c>
      <c r="H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  <c r="L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10" t="s">
        <v>16</v>
      </c>
      <c r="K10" s="11" t="s">
        <v>17</v>
      </c>
      <c r="L10" s="11" t="s">
        <v>18</v>
      </c>
    </row>
    <row r="11" customFormat="false" ht="16.5" hidden="false" customHeight="true" outlineLevel="0" collapsed="false">
      <c r="A11" s="12" t="s">
        <v>19</v>
      </c>
      <c r="B11" s="12" t="s">
        <v>20</v>
      </c>
      <c r="C11" s="9"/>
      <c r="D11" s="9"/>
      <c r="E11" s="9"/>
      <c r="F11" s="9" t="s">
        <v>21</v>
      </c>
      <c r="G11" s="9" t="s">
        <v>21</v>
      </c>
      <c r="H11" s="9" t="s">
        <v>22</v>
      </c>
      <c r="I11" s="9" t="s">
        <v>23</v>
      </c>
      <c r="J11" s="10" t="s">
        <v>23</v>
      </c>
      <c r="K11" s="10" t="s">
        <v>23</v>
      </c>
      <c r="L11" s="10" t="s">
        <v>23</v>
      </c>
    </row>
    <row r="12" s="16" customFormat="true" ht="14.1" hidden="false" customHeight="true" outlineLevel="0" collapsed="false">
      <c r="A12" s="13" t="s">
        <v>24</v>
      </c>
      <c r="B12" s="13" t="s">
        <v>25</v>
      </c>
      <c r="C12" s="14"/>
      <c r="D12" s="15" t="s">
        <v>26</v>
      </c>
      <c r="E12" s="15"/>
      <c r="F12" s="15"/>
      <c r="G12" s="15"/>
      <c r="H12" s="15"/>
      <c r="I12" s="15"/>
      <c r="J12" s="15"/>
      <c r="K12" s="15"/>
      <c r="L12" s="15"/>
    </row>
    <row r="13" customFormat="false" ht="56.25" hidden="false" customHeight="true" outlineLevel="0" collapsed="false">
      <c r="A13" s="17" t="s">
        <v>24</v>
      </c>
      <c r="B13" s="17" t="s">
        <v>25</v>
      </c>
      <c r="C13" s="12" t="n">
        <v>1</v>
      </c>
      <c r="D13" s="18" t="s">
        <v>27</v>
      </c>
      <c r="E13" s="12" t="s">
        <v>28</v>
      </c>
      <c r="F13" s="19" t="n">
        <v>85</v>
      </c>
      <c r="G13" s="19" t="n">
        <v>83.2</v>
      </c>
      <c r="H13" s="19" t="n">
        <v>86.3</v>
      </c>
      <c r="I13" s="20" t="n">
        <v>86.3</v>
      </c>
      <c r="J13" s="20" t="n">
        <v>86.3</v>
      </c>
      <c r="K13" s="20" t="n">
        <v>86.3</v>
      </c>
      <c r="L13" s="20" t="n">
        <v>86.3</v>
      </c>
    </row>
    <row r="14" customFormat="false" ht="47.25" hidden="false" customHeight="true" outlineLevel="0" collapsed="false">
      <c r="A14" s="17" t="s">
        <v>24</v>
      </c>
      <c r="B14" s="17" t="s">
        <v>25</v>
      </c>
      <c r="C14" s="12" t="n">
        <v>2</v>
      </c>
      <c r="D14" s="18" t="s">
        <v>29</v>
      </c>
      <c r="E14" s="12" t="s">
        <v>28</v>
      </c>
      <c r="F14" s="19" t="n">
        <v>7.2</v>
      </c>
      <c r="G14" s="19" t="n">
        <v>6</v>
      </c>
      <c r="H14" s="19" t="n">
        <v>6</v>
      </c>
      <c r="I14" s="19" t="s">
        <v>30</v>
      </c>
      <c r="J14" s="19" t="s">
        <v>30</v>
      </c>
      <c r="K14" s="19" t="s">
        <v>30</v>
      </c>
      <c r="L14" s="19" t="s">
        <v>30</v>
      </c>
    </row>
    <row r="15" customFormat="false" ht="70.5" hidden="false" customHeight="true" outlineLevel="0" collapsed="false">
      <c r="A15" s="17" t="s">
        <v>24</v>
      </c>
      <c r="B15" s="17" t="s">
        <v>25</v>
      </c>
      <c r="C15" s="12" t="n">
        <v>3</v>
      </c>
      <c r="D15" s="18" t="s">
        <v>31</v>
      </c>
      <c r="E15" s="12" t="s">
        <v>28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19" t="n">
        <v>100</v>
      </c>
    </row>
    <row r="16" customFormat="false" ht="47.25" hidden="false" customHeight="true" outlineLevel="0" collapsed="false">
      <c r="A16" s="17" t="s">
        <v>24</v>
      </c>
      <c r="B16" s="17" t="s">
        <v>25</v>
      </c>
      <c r="C16" s="12" t="n">
        <v>4</v>
      </c>
      <c r="D16" s="18" t="s">
        <v>32</v>
      </c>
      <c r="E16" s="12" t="s">
        <v>28</v>
      </c>
      <c r="F16" s="19" t="n">
        <v>36</v>
      </c>
      <c r="G16" s="19" t="n">
        <v>37</v>
      </c>
      <c r="H16" s="19" t="n">
        <v>37</v>
      </c>
      <c r="I16" s="19" t="n">
        <v>40</v>
      </c>
      <c r="J16" s="19" t="n">
        <v>40</v>
      </c>
      <c r="K16" s="19" t="n">
        <v>40</v>
      </c>
      <c r="L16" s="19" t="n">
        <v>40</v>
      </c>
    </row>
    <row r="17" customFormat="false" ht="58.5" hidden="false" customHeight="true" outlineLevel="0" collapsed="false">
      <c r="A17" s="17" t="s">
        <v>24</v>
      </c>
      <c r="B17" s="17" t="s">
        <v>25</v>
      </c>
      <c r="C17" s="12" t="n">
        <v>5</v>
      </c>
      <c r="D17" s="18" t="s">
        <v>33</v>
      </c>
      <c r="E17" s="12" t="s">
        <v>28</v>
      </c>
      <c r="F17" s="19" t="n">
        <v>92.7</v>
      </c>
      <c r="G17" s="19" t="n">
        <v>98</v>
      </c>
      <c r="H17" s="19" t="n">
        <v>94.2</v>
      </c>
      <c r="I17" s="19" t="n">
        <v>94.5</v>
      </c>
      <c r="J17" s="19" t="n">
        <v>94.5</v>
      </c>
      <c r="K17" s="19" t="n">
        <v>94.5</v>
      </c>
      <c r="L17" s="19" t="n">
        <v>94.5</v>
      </c>
    </row>
    <row r="18" customFormat="false" ht="84" hidden="false" customHeight="true" outlineLevel="0" collapsed="false">
      <c r="A18" s="17" t="s">
        <v>24</v>
      </c>
      <c r="B18" s="17" t="s">
        <v>25</v>
      </c>
      <c r="C18" s="12" t="n">
        <v>6</v>
      </c>
      <c r="D18" s="18" t="s">
        <v>34</v>
      </c>
      <c r="E18" s="12" t="s">
        <v>28</v>
      </c>
      <c r="F18" s="19" t="n">
        <v>100</v>
      </c>
      <c r="G18" s="19" t="n">
        <v>100</v>
      </c>
      <c r="H18" s="19" t="n">
        <v>100</v>
      </c>
      <c r="I18" s="19" t="n">
        <v>100</v>
      </c>
      <c r="J18" s="19" t="n">
        <v>100</v>
      </c>
      <c r="K18" s="19" t="n">
        <v>100</v>
      </c>
      <c r="L18" s="19" t="n">
        <v>100</v>
      </c>
    </row>
    <row r="19" s="25" customFormat="true" ht="60.75" hidden="false" customHeight="true" outlineLevel="0" collapsed="false">
      <c r="A19" s="21" t="s">
        <v>24</v>
      </c>
      <c r="B19" s="21" t="s">
        <v>25</v>
      </c>
      <c r="C19" s="22" t="n">
        <v>7</v>
      </c>
      <c r="D19" s="23" t="s">
        <v>35</v>
      </c>
      <c r="E19" s="22" t="s">
        <v>28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35.25" hidden="false" customHeight="true" outlineLevel="0" collapsed="false">
      <c r="A20" s="17" t="s">
        <v>24</v>
      </c>
      <c r="B20" s="17" t="s">
        <v>25</v>
      </c>
      <c r="C20" s="12" t="n">
        <v>8</v>
      </c>
      <c r="D20" s="18" t="s">
        <v>36</v>
      </c>
      <c r="E20" s="12" t="s">
        <v>28</v>
      </c>
      <c r="F20" s="19" t="n">
        <v>100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</row>
    <row r="21" customFormat="false" ht="92.25" hidden="false" customHeight="true" outlineLevel="0" collapsed="false">
      <c r="A21" s="17" t="s">
        <v>24</v>
      </c>
      <c r="B21" s="17" t="s">
        <v>25</v>
      </c>
      <c r="C21" s="12" t="n">
        <v>9</v>
      </c>
      <c r="D21" s="18" t="s">
        <v>37</v>
      </c>
      <c r="E21" s="12" t="s">
        <v>28</v>
      </c>
      <c r="F21" s="19" t="n">
        <v>96.6</v>
      </c>
      <c r="G21" s="19" t="n">
        <v>97</v>
      </c>
      <c r="H21" s="19" t="n">
        <v>97</v>
      </c>
      <c r="I21" s="19" t="n">
        <v>97</v>
      </c>
      <c r="J21" s="19" t="n">
        <v>97</v>
      </c>
      <c r="K21" s="19" t="n">
        <v>97</v>
      </c>
      <c r="L21" s="19" t="n">
        <v>97</v>
      </c>
    </row>
    <row r="22" s="26" customFormat="true" ht="25.5" hidden="false" customHeight="true" outlineLevel="0" collapsed="false">
      <c r="A22" s="17" t="s">
        <v>24</v>
      </c>
      <c r="B22" s="17" t="s">
        <v>25</v>
      </c>
      <c r="C22" s="12" t="n">
        <v>10</v>
      </c>
      <c r="D22" s="18" t="s">
        <v>38</v>
      </c>
      <c r="E22" s="12" t="s">
        <v>39</v>
      </c>
      <c r="F22" s="19" t="n">
        <v>86.17</v>
      </c>
      <c r="G22" s="19" t="n">
        <v>87.1</v>
      </c>
      <c r="H22" s="19" t="n">
        <v>87.1</v>
      </c>
      <c r="I22" s="19" t="n">
        <v>87.1</v>
      </c>
      <c r="J22" s="19" t="n">
        <v>88</v>
      </c>
      <c r="K22" s="19" t="n">
        <v>88</v>
      </c>
      <c r="L22" s="19" t="n">
        <v>88</v>
      </c>
    </row>
    <row r="23" customFormat="false" ht="35.25" hidden="false" customHeight="true" outlineLevel="0" collapsed="false">
      <c r="A23" s="17" t="s">
        <v>24</v>
      </c>
      <c r="B23" s="17" t="s">
        <v>25</v>
      </c>
      <c r="C23" s="12" t="n">
        <v>11</v>
      </c>
      <c r="D23" s="27" t="s">
        <v>40</v>
      </c>
      <c r="E23" s="28" t="s">
        <v>28</v>
      </c>
      <c r="F23" s="19" t="n">
        <v>35</v>
      </c>
      <c r="G23" s="19" t="n">
        <v>40</v>
      </c>
      <c r="H23" s="19" t="n">
        <v>45</v>
      </c>
      <c r="I23" s="19" t="n">
        <v>50</v>
      </c>
      <c r="J23" s="19" t="n">
        <v>50</v>
      </c>
      <c r="K23" s="19" t="n">
        <v>50</v>
      </c>
      <c r="L23" s="19" t="n">
        <v>50</v>
      </c>
    </row>
    <row r="24" s="16" customFormat="true" ht="14.1" hidden="false" customHeight="true" outlineLevel="0" collapsed="false">
      <c r="A24" s="13" t="s">
        <v>24</v>
      </c>
      <c r="B24" s="13" t="s">
        <v>41</v>
      </c>
      <c r="C24" s="14"/>
      <c r="D24" s="15" t="s">
        <v>42</v>
      </c>
      <c r="E24" s="15"/>
      <c r="F24" s="15"/>
      <c r="G24" s="15"/>
      <c r="H24" s="15"/>
      <c r="I24" s="15"/>
      <c r="J24" s="15"/>
      <c r="K24" s="15"/>
      <c r="L24" s="15"/>
    </row>
    <row r="25" customFormat="false" ht="84.75" hidden="false" customHeight="true" outlineLevel="0" collapsed="false">
      <c r="A25" s="17" t="s">
        <v>24</v>
      </c>
      <c r="B25" s="17" t="s">
        <v>41</v>
      </c>
      <c r="C25" s="12" t="n">
        <v>1</v>
      </c>
      <c r="D25" s="18" t="s">
        <v>43</v>
      </c>
      <c r="E25" s="12" t="s">
        <v>28</v>
      </c>
      <c r="F25" s="29" t="n">
        <v>100</v>
      </c>
      <c r="G25" s="29" t="n">
        <v>100</v>
      </c>
      <c r="H25" s="29" t="n">
        <v>100</v>
      </c>
      <c r="I25" s="29" t="n">
        <v>100</v>
      </c>
      <c r="J25" s="29" t="n">
        <v>100</v>
      </c>
      <c r="K25" s="29" t="n">
        <v>100</v>
      </c>
      <c r="L25" s="29" t="n">
        <v>100</v>
      </c>
    </row>
    <row r="26" customFormat="false" ht="60" hidden="false" customHeight="true" outlineLevel="0" collapsed="false">
      <c r="A26" s="17" t="s">
        <v>24</v>
      </c>
      <c r="B26" s="17" t="s">
        <v>41</v>
      </c>
      <c r="C26" s="12" t="n">
        <v>2</v>
      </c>
      <c r="D26" s="18" t="s">
        <v>44</v>
      </c>
      <c r="E26" s="12" t="s">
        <v>28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s="30" customFormat="true" ht="57.75" hidden="false" customHeight="true" outlineLevel="0" collapsed="false">
      <c r="A27" s="21" t="s">
        <v>24</v>
      </c>
      <c r="B27" s="21" t="s">
        <v>41</v>
      </c>
      <c r="C27" s="12" t="n">
        <v>3</v>
      </c>
      <c r="D27" s="23" t="s">
        <v>45</v>
      </c>
      <c r="E27" s="22" t="s">
        <v>28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47.25" hidden="false" customHeight="true" outlineLevel="0" collapsed="false">
      <c r="A28" s="17" t="s">
        <v>24</v>
      </c>
      <c r="B28" s="17" t="s">
        <v>41</v>
      </c>
      <c r="C28" s="12" t="n">
        <v>4</v>
      </c>
      <c r="D28" s="18" t="s">
        <v>46</v>
      </c>
      <c r="E28" s="12" t="s">
        <v>28</v>
      </c>
      <c r="F28" s="19" t="n">
        <v>81.25</v>
      </c>
      <c r="G28" s="19" t="n">
        <v>81.25</v>
      </c>
      <c r="H28" s="19" t="n">
        <v>81.25</v>
      </c>
      <c r="I28" s="19" t="n">
        <v>81.25</v>
      </c>
      <c r="J28" s="19" t="n">
        <v>81.25</v>
      </c>
      <c r="K28" s="19" t="n">
        <v>81.25</v>
      </c>
      <c r="L28" s="19" t="n">
        <v>81.25</v>
      </c>
    </row>
    <row r="29" customFormat="false" ht="71.25" hidden="false" customHeight="true" outlineLevel="0" collapsed="false">
      <c r="A29" s="17" t="s">
        <v>24</v>
      </c>
      <c r="B29" s="17" t="s">
        <v>41</v>
      </c>
      <c r="C29" s="12" t="n">
        <v>5</v>
      </c>
      <c r="D29" s="18" t="s">
        <v>47</v>
      </c>
      <c r="E29" s="12" t="s">
        <v>28</v>
      </c>
      <c r="F29" s="19" t="n">
        <v>100</v>
      </c>
      <c r="G29" s="19" t="n">
        <v>100</v>
      </c>
      <c r="H29" s="19" t="n">
        <v>100</v>
      </c>
      <c r="I29" s="19" t="n">
        <v>100</v>
      </c>
      <c r="J29" s="19" t="n">
        <v>100</v>
      </c>
      <c r="K29" s="19" t="n">
        <v>100</v>
      </c>
      <c r="L29" s="19" t="n">
        <v>100</v>
      </c>
    </row>
    <row r="30" s="26" customFormat="true" ht="72.75" hidden="false" customHeight="true" outlineLevel="0" collapsed="false">
      <c r="A30" s="17" t="s">
        <v>24</v>
      </c>
      <c r="B30" s="17" t="s">
        <v>41</v>
      </c>
      <c r="C30" s="12" t="n">
        <v>6</v>
      </c>
      <c r="D30" s="18" t="s">
        <v>48</v>
      </c>
      <c r="E30" s="12" t="s">
        <v>28</v>
      </c>
      <c r="F30" s="19" t="n">
        <v>8</v>
      </c>
      <c r="G30" s="19" t="n">
        <v>9</v>
      </c>
      <c r="H30" s="19" t="n">
        <v>12</v>
      </c>
      <c r="I30" s="19" t="n">
        <v>12</v>
      </c>
      <c r="J30" s="19" t="n">
        <v>13</v>
      </c>
      <c r="K30" s="19" t="n">
        <v>13</v>
      </c>
      <c r="L30" s="19" t="n">
        <v>13</v>
      </c>
    </row>
    <row r="31" customFormat="false" ht="38.25" hidden="false" customHeight="true" outlineLevel="0" collapsed="false">
      <c r="A31" s="17" t="s">
        <v>24</v>
      </c>
      <c r="B31" s="17" t="s">
        <v>41</v>
      </c>
      <c r="C31" s="12" t="n">
        <v>7</v>
      </c>
      <c r="D31" s="31" t="s">
        <v>49</v>
      </c>
      <c r="E31" s="12" t="s">
        <v>50</v>
      </c>
      <c r="F31" s="19" t="n">
        <v>82.3</v>
      </c>
      <c r="G31" s="19" t="n">
        <v>82.3</v>
      </c>
      <c r="H31" s="19" t="n">
        <v>84</v>
      </c>
      <c r="I31" s="19" t="n">
        <v>84</v>
      </c>
      <c r="J31" s="19" t="n">
        <v>84</v>
      </c>
      <c r="K31" s="19" t="n">
        <v>84</v>
      </c>
      <c r="L31" s="19" t="n">
        <v>84</v>
      </c>
    </row>
    <row r="32" customFormat="false" ht="97.5" hidden="false" customHeight="true" outlineLevel="0" collapsed="false">
      <c r="A32" s="17" t="s">
        <v>24</v>
      </c>
      <c r="B32" s="17" t="s">
        <v>41</v>
      </c>
      <c r="C32" s="12" t="n">
        <v>8</v>
      </c>
      <c r="D32" s="32" t="s">
        <v>51</v>
      </c>
      <c r="E32" s="12" t="s">
        <v>52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5</v>
      </c>
      <c r="K32" s="19" t="n">
        <v>5</v>
      </c>
      <c r="L32" s="19" t="n">
        <v>5</v>
      </c>
    </row>
    <row r="33" customFormat="false" ht="36" hidden="false" customHeight="true" outlineLevel="0" collapsed="false">
      <c r="A33" s="17" t="s">
        <v>24</v>
      </c>
      <c r="B33" s="17" t="s">
        <v>41</v>
      </c>
      <c r="C33" s="12" t="n">
        <v>9</v>
      </c>
      <c r="D33" s="18" t="s">
        <v>53</v>
      </c>
      <c r="E33" s="12" t="s">
        <v>28</v>
      </c>
      <c r="F33" s="19" t="n">
        <v>60</v>
      </c>
      <c r="G33" s="19" t="n">
        <v>65</v>
      </c>
      <c r="H33" s="19" t="n">
        <v>70</v>
      </c>
      <c r="I33" s="19" t="n">
        <v>70</v>
      </c>
      <c r="J33" s="19" t="n">
        <v>70</v>
      </c>
      <c r="K33" s="19" t="n">
        <v>70</v>
      </c>
      <c r="L33" s="19" t="n">
        <v>70</v>
      </c>
    </row>
    <row r="34" customFormat="false" ht="77.25" hidden="false" customHeight="true" outlineLevel="0" collapsed="false">
      <c r="A34" s="17" t="s">
        <v>24</v>
      </c>
      <c r="B34" s="17" t="s">
        <v>41</v>
      </c>
      <c r="C34" s="12" t="n">
        <v>10</v>
      </c>
      <c r="D34" s="31" t="s">
        <v>54</v>
      </c>
      <c r="E34" s="12" t="s">
        <v>28</v>
      </c>
      <c r="F34" s="19" t="n">
        <v>100</v>
      </c>
      <c r="G34" s="19" t="n">
        <v>100</v>
      </c>
      <c r="H34" s="19" t="n">
        <v>100</v>
      </c>
      <c r="I34" s="19" t="n">
        <v>100</v>
      </c>
      <c r="J34" s="19" t="n">
        <v>100</v>
      </c>
      <c r="K34" s="19" t="n">
        <v>100</v>
      </c>
      <c r="L34" s="19" t="n">
        <v>100</v>
      </c>
    </row>
    <row r="35" s="26" customFormat="true" ht="48.75" hidden="false" customHeight="true" outlineLevel="0" collapsed="false">
      <c r="A35" s="17" t="s">
        <v>24</v>
      </c>
      <c r="B35" s="17" t="s">
        <v>41</v>
      </c>
      <c r="C35" s="12" t="n">
        <v>11</v>
      </c>
      <c r="D35" s="33" t="s">
        <v>55</v>
      </c>
      <c r="E35" s="12" t="s">
        <v>28</v>
      </c>
      <c r="F35" s="19" t="n">
        <v>88</v>
      </c>
      <c r="G35" s="19" t="n">
        <v>88</v>
      </c>
      <c r="H35" s="19" t="n">
        <v>88</v>
      </c>
      <c r="I35" s="19" t="n">
        <v>100</v>
      </c>
      <c r="J35" s="19" t="n">
        <v>100</v>
      </c>
      <c r="K35" s="19" t="n">
        <v>100</v>
      </c>
      <c r="L35" s="19" t="n">
        <v>100</v>
      </c>
    </row>
    <row r="36" customFormat="false" ht="17.25" hidden="false" customHeight="true" outlineLevel="0" collapsed="false">
      <c r="A36" s="13" t="s">
        <v>24</v>
      </c>
      <c r="B36" s="13" t="s">
        <v>56</v>
      </c>
      <c r="C36" s="14"/>
      <c r="D36" s="14" t="s">
        <v>57</v>
      </c>
      <c r="E36" s="14"/>
      <c r="F36" s="14"/>
      <c r="G36" s="14"/>
      <c r="H36" s="14"/>
      <c r="I36" s="14"/>
      <c r="J36" s="14"/>
      <c r="K36" s="14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</row>
    <row r="37" customFormat="false" ht="34.5" hidden="false" customHeight="true" outlineLevel="0" collapsed="false">
      <c r="A37" s="17" t="s">
        <v>24</v>
      </c>
      <c r="B37" s="17" t="n">
        <v>3</v>
      </c>
      <c r="C37" s="12" t="n">
        <v>1</v>
      </c>
      <c r="D37" s="18" t="s">
        <v>58</v>
      </c>
      <c r="E37" s="12" t="s">
        <v>28</v>
      </c>
      <c r="F37" s="20" t="n">
        <v>78.4</v>
      </c>
      <c r="G37" s="20" t="n">
        <v>79.2</v>
      </c>
      <c r="H37" s="19"/>
      <c r="I37" s="19"/>
      <c r="J37" s="19"/>
      <c r="K37" s="19"/>
      <c r="L37" s="19"/>
    </row>
    <row r="38" customFormat="false" ht="57.75" hidden="false" customHeight="true" outlineLevel="0" collapsed="false">
      <c r="A38" s="17"/>
      <c r="B38" s="17"/>
      <c r="C38" s="12"/>
      <c r="D38" s="18" t="s">
        <v>59</v>
      </c>
      <c r="E38" s="12"/>
      <c r="F38" s="20"/>
      <c r="G38" s="20" t="s">
        <v>60</v>
      </c>
      <c r="H38" s="19" t="n">
        <v>99</v>
      </c>
      <c r="I38" s="19" t="n">
        <v>99</v>
      </c>
      <c r="J38" s="19" t="n">
        <v>100</v>
      </c>
      <c r="K38" s="19" t="n">
        <v>100</v>
      </c>
      <c r="L38" s="19" t="n">
        <v>100</v>
      </c>
    </row>
    <row r="39" customFormat="false" ht="66" hidden="false" customHeight="true" outlineLevel="0" collapsed="false">
      <c r="A39" s="17" t="s">
        <v>24</v>
      </c>
      <c r="B39" s="17" t="n">
        <v>3</v>
      </c>
      <c r="C39" s="12" t="n">
        <v>2</v>
      </c>
      <c r="D39" s="18" t="s">
        <v>61</v>
      </c>
      <c r="E39" s="12" t="s">
        <v>28</v>
      </c>
      <c r="F39" s="20" t="n">
        <v>47.1</v>
      </c>
      <c r="G39" s="20" t="n">
        <v>58.8</v>
      </c>
      <c r="H39" s="20"/>
      <c r="I39" s="20"/>
      <c r="J39" s="20"/>
      <c r="K39" s="20"/>
      <c r="L39" s="20"/>
    </row>
    <row r="40" customFormat="false" ht="43.5" hidden="false" customHeight="true" outlineLevel="0" collapsed="false">
      <c r="A40" s="17"/>
      <c r="B40" s="17"/>
      <c r="C40" s="12"/>
      <c r="D40" s="18" t="s">
        <v>62</v>
      </c>
      <c r="E40" s="12"/>
      <c r="F40" s="20"/>
      <c r="G40" s="20" t="n">
        <v>10.3</v>
      </c>
      <c r="H40" s="20" t="n">
        <v>25</v>
      </c>
      <c r="I40" s="20" t="n">
        <v>25</v>
      </c>
      <c r="J40" s="20" t="n">
        <v>25</v>
      </c>
      <c r="K40" s="20" t="n">
        <v>25</v>
      </c>
      <c r="L40" s="20" t="n">
        <v>25</v>
      </c>
    </row>
    <row r="41" customFormat="false" ht="14.1" hidden="false" customHeight="true" outlineLevel="0" collapsed="false">
      <c r="A41" s="17" t="s">
        <v>24</v>
      </c>
      <c r="B41" s="17" t="n">
        <v>3</v>
      </c>
      <c r="C41" s="12" t="n">
        <v>3</v>
      </c>
      <c r="D41" s="18" t="s">
        <v>63</v>
      </c>
      <c r="E41" s="12" t="s">
        <v>64</v>
      </c>
      <c r="F41" s="20" t="n">
        <v>418</v>
      </c>
      <c r="G41" s="20" t="n">
        <v>439</v>
      </c>
      <c r="H41" s="20" t="n">
        <v>460</v>
      </c>
      <c r="I41" s="20" t="n">
        <v>487</v>
      </c>
      <c r="J41" s="20" t="n">
        <v>567</v>
      </c>
      <c r="K41" s="20" t="n">
        <v>567</v>
      </c>
      <c r="L41" s="20" t="n">
        <v>567</v>
      </c>
    </row>
    <row r="42" customFormat="false" ht="14.1" hidden="false" customHeight="true" outlineLevel="0" collapsed="false">
      <c r="A42" s="17" t="s">
        <v>24</v>
      </c>
      <c r="B42" s="17" t="n">
        <v>3</v>
      </c>
      <c r="C42" s="12"/>
      <c r="D42" s="34" t="s">
        <v>65</v>
      </c>
      <c r="E42" s="12"/>
      <c r="F42" s="20" t="n">
        <v>8</v>
      </c>
      <c r="G42" s="20" t="n">
        <v>9</v>
      </c>
      <c r="H42" s="20" t="n">
        <v>10</v>
      </c>
      <c r="I42" s="20" t="n">
        <v>12</v>
      </c>
      <c r="J42" s="20" t="n">
        <v>14</v>
      </c>
      <c r="K42" s="20" t="n">
        <v>14</v>
      </c>
      <c r="L42" s="20" t="n">
        <v>14</v>
      </c>
    </row>
    <row r="43" customFormat="false" ht="14.1" hidden="false" customHeight="true" outlineLevel="0" collapsed="false">
      <c r="A43" s="17" t="s">
        <v>24</v>
      </c>
      <c r="B43" s="17" t="n">
        <v>3</v>
      </c>
      <c r="C43" s="12"/>
      <c r="D43" s="34" t="s">
        <v>66</v>
      </c>
      <c r="E43" s="12"/>
      <c r="F43" s="20" t="n">
        <v>100</v>
      </c>
      <c r="G43" s="20" t="n">
        <v>110</v>
      </c>
      <c r="H43" s="20" t="n">
        <v>120</v>
      </c>
      <c r="I43" s="20" t="n">
        <v>135</v>
      </c>
      <c r="J43" s="20" t="n">
        <v>163</v>
      </c>
      <c r="K43" s="20" t="n">
        <v>163</v>
      </c>
      <c r="L43" s="20" t="n">
        <v>163</v>
      </c>
    </row>
    <row r="44" customFormat="false" ht="17.25" hidden="false" customHeight="true" outlineLevel="0" collapsed="false">
      <c r="A44" s="17" t="s">
        <v>24</v>
      </c>
      <c r="B44" s="17" t="n">
        <v>3</v>
      </c>
      <c r="C44" s="12"/>
      <c r="D44" s="34" t="s">
        <v>67</v>
      </c>
      <c r="E44" s="12"/>
      <c r="F44" s="20" t="n">
        <v>310</v>
      </c>
      <c r="G44" s="20" t="n">
        <v>320</v>
      </c>
      <c r="H44" s="20" t="n">
        <v>330</v>
      </c>
      <c r="I44" s="20" t="n">
        <v>340</v>
      </c>
      <c r="J44" s="20" t="n">
        <v>390</v>
      </c>
      <c r="K44" s="20" t="n">
        <v>390</v>
      </c>
      <c r="L44" s="20" t="n">
        <v>390</v>
      </c>
    </row>
    <row r="45" customFormat="false" ht="14.1" hidden="false" customHeight="true" outlineLevel="0" collapsed="false">
      <c r="A45" s="17" t="s">
        <v>24</v>
      </c>
      <c r="B45" s="17" t="n">
        <v>3</v>
      </c>
      <c r="C45" s="12" t="n">
        <v>4</v>
      </c>
      <c r="D45" s="18" t="s">
        <v>68</v>
      </c>
      <c r="E45" s="12" t="s">
        <v>64</v>
      </c>
      <c r="F45" s="20" t="n">
        <v>91</v>
      </c>
      <c r="G45" s="20" t="n">
        <v>104</v>
      </c>
      <c r="H45" s="20" t="n">
        <v>115</v>
      </c>
      <c r="I45" s="20" t="n">
        <v>131</v>
      </c>
      <c r="J45" s="20" t="n">
        <v>147</v>
      </c>
      <c r="K45" s="20" t="n">
        <v>147</v>
      </c>
      <c r="L45" s="20" t="n">
        <v>147</v>
      </c>
    </row>
    <row r="46" customFormat="false" ht="14.1" hidden="false" customHeight="true" outlineLevel="0" collapsed="false">
      <c r="A46" s="17" t="s">
        <v>24</v>
      </c>
      <c r="B46" s="17" t="n">
        <v>3</v>
      </c>
      <c r="C46" s="12"/>
      <c r="D46" s="34" t="s">
        <v>65</v>
      </c>
      <c r="E46" s="12"/>
      <c r="F46" s="20" t="n">
        <v>4</v>
      </c>
      <c r="G46" s="20" t="n">
        <v>5</v>
      </c>
      <c r="H46" s="20" t="n">
        <v>5</v>
      </c>
      <c r="I46" s="20" t="n">
        <v>6</v>
      </c>
      <c r="J46" s="20" t="n">
        <v>6</v>
      </c>
      <c r="K46" s="20" t="n">
        <v>6</v>
      </c>
      <c r="L46" s="20" t="n">
        <v>6</v>
      </c>
    </row>
    <row r="47" customFormat="false" ht="14.1" hidden="false" customHeight="true" outlineLevel="0" collapsed="false">
      <c r="A47" s="17" t="s">
        <v>24</v>
      </c>
      <c r="B47" s="17" t="n">
        <v>3</v>
      </c>
      <c r="C47" s="12"/>
      <c r="D47" s="34" t="s">
        <v>66</v>
      </c>
      <c r="E47" s="12"/>
      <c r="F47" s="20" t="n">
        <v>17</v>
      </c>
      <c r="G47" s="20" t="n">
        <v>19</v>
      </c>
      <c r="H47" s="20" t="n">
        <v>20</v>
      </c>
      <c r="I47" s="20" t="n">
        <v>25</v>
      </c>
      <c r="J47" s="20" t="n">
        <v>26</v>
      </c>
      <c r="K47" s="20" t="n">
        <v>26</v>
      </c>
      <c r="L47" s="20" t="n">
        <v>26</v>
      </c>
    </row>
    <row r="48" customFormat="false" ht="18" hidden="false" customHeight="true" outlineLevel="0" collapsed="false">
      <c r="A48" s="17" t="s">
        <v>24</v>
      </c>
      <c r="B48" s="17" t="n">
        <v>3</v>
      </c>
      <c r="C48" s="12"/>
      <c r="D48" s="34" t="s">
        <v>67</v>
      </c>
      <c r="E48" s="12"/>
      <c r="F48" s="20" t="n">
        <v>70</v>
      </c>
      <c r="G48" s="20" t="n">
        <v>80</v>
      </c>
      <c r="H48" s="20" t="n">
        <v>90</v>
      </c>
      <c r="I48" s="20" t="n">
        <v>100</v>
      </c>
      <c r="J48" s="20" t="n">
        <v>115</v>
      </c>
      <c r="K48" s="20" t="n">
        <v>115</v>
      </c>
      <c r="L48" s="20" t="n">
        <v>115</v>
      </c>
    </row>
    <row r="49" customFormat="false" ht="68.25" hidden="false" customHeight="true" outlineLevel="0" collapsed="false">
      <c r="A49" s="17" t="s">
        <v>24</v>
      </c>
      <c r="B49" s="17" t="n">
        <v>3</v>
      </c>
      <c r="C49" s="12" t="n">
        <v>5</v>
      </c>
      <c r="D49" s="18" t="s">
        <v>69</v>
      </c>
      <c r="E49" s="12" t="s">
        <v>28</v>
      </c>
      <c r="F49" s="20" t="n">
        <v>15</v>
      </c>
      <c r="G49" s="20" t="n">
        <v>15</v>
      </c>
      <c r="H49" s="19" t="n">
        <v>15</v>
      </c>
      <c r="I49" s="19" t="n">
        <v>15</v>
      </c>
      <c r="J49" s="19" t="n">
        <v>35.5</v>
      </c>
      <c r="K49" s="19" t="n">
        <v>35.5</v>
      </c>
      <c r="L49" s="19" t="n">
        <v>35.5</v>
      </c>
    </row>
    <row r="50" customFormat="false" ht="106.5" hidden="false" customHeight="true" outlineLevel="0" collapsed="false">
      <c r="A50" s="17" t="s">
        <v>24</v>
      </c>
      <c r="B50" s="17" t="n">
        <v>3</v>
      </c>
      <c r="C50" s="12" t="n">
        <v>6</v>
      </c>
      <c r="D50" s="18" t="s">
        <v>70</v>
      </c>
      <c r="E50" s="12" t="s">
        <v>28</v>
      </c>
      <c r="F50" s="20" t="n">
        <v>70</v>
      </c>
      <c r="G50" s="20" t="n">
        <v>72</v>
      </c>
      <c r="H50" s="19" t="n">
        <v>75</v>
      </c>
      <c r="I50" s="19" t="n">
        <v>80</v>
      </c>
      <c r="J50" s="19" t="n">
        <v>90</v>
      </c>
      <c r="K50" s="19" t="n">
        <v>90</v>
      </c>
      <c r="L50" s="19" t="n">
        <v>90</v>
      </c>
    </row>
    <row r="51" customFormat="false" ht="73.5" hidden="false" customHeight="true" outlineLevel="0" collapsed="false">
      <c r="A51" s="17" t="s">
        <v>24</v>
      </c>
      <c r="B51" s="17" t="s">
        <v>56</v>
      </c>
      <c r="C51" s="12" t="n">
        <v>7</v>
      </c>
      <c r="D51" s="18" t="s">
        <v>71</v>
      </c>
      <c r="E51" s="12" t="s">
        <v>28</v>
      </c>
      <c r="F51" s="20" t="n">
        <v>30</v>
      </c>
      <c r="G51" s="20" t="n">
        <v>40</v>
      </c>
      <c r="H51" s="20" t="n">
        <v>50</v>
      </c>
      <c r="I51" s="20" t="n">
        <v>50</v>
      </c>
      <c r="J51" s="20" t="n">
        <v>50</v>
      </c>
      <c r="K51" s="20" t="n">
        <v>50</v>
      </c>
      <c r="L51" s="20" t="n">
        <v>50</v>
      </c>
    </row>
    <row r="52" s="35" customFormat="true" ht="42" hidden="false" customHeight="true" outlineLevel="0" collapsed="false">
      <c r="A52" s="17" t="s">
        <v>24</v>
      </c>
      <c r="B52" s="17" t="n">
        <v>3</v>
      </c>
      <c r="C52" s="12" t="n">
        <v>8</v>
      </c>
      <c r="D52" s="18" t="s">
        <v>72</v>
      </c>
      <c r="E52" s="12" t="s">
        <v>39</v>
      </c>
      <c r="F52" s="19" t="n">
        <v>86.7</v>
      </c>
      <c r="G52" s="19" t="n">
        <v>86.7</v>
      </c>
      <c r="H52" s="19" t="n">
        <v>86.7</v>
      </c>
      <c r="I52" s="19" t="n">
        <v>88</v>
      </c>
      <c r="J52" s="19" t="n">
        <v>88</v>
      </c>
      <c r="K52" s="19" t="n">
        <v>88</v>
      </c>
      <c r="L52" s="19" t="n">
        <v>88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</row>
    <row r="53" s="35" customFormat="true" ht="51" hidden="false" customHeight="true" outlineLevel="0" collapsed="false">
      <c r="A53" s="17" t="s">
        <v>24</v>
      </c>
      <c r="B53" s="17" t="s">
        <v>56</v>
      </c>
      <c r="C53" s="12" t="n">
        <v>9</v>
      </c>
      <c r="D53" s="18" t="s">
        <v>73</v>
      </c>
      <c r="E53" s="12" t="s">
        <v>28</v>
      </c>
      <c r="F53" s="19" t="n">
        <v>100</v>
      </c>
      <c r="G53" s="19" t="n">
        <v>100</v>
      </c>
      <c r="H53" s="19" t="n">
        <v>100</v>
      </c>
      <c r="I53" s="19" t="n">
        <v>100</v>
      </c>
      <c r="J53" s="19" t="n">
        <v>100</v>
      </c>
      <c r="K53" s="19" t="n">
        <v>100</v>
      </c>
      <c r="L53" s="19" t="n">
        <v>10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16" customFormat="true" ht="44.25" hidden="false" customHeight="true" outlineLevel="0" collapsed="false">
      <c r="A54" s="17" t="s">
        <v>24</v>
      </c>
      <c r="B54" s="17" t="s">
        <v>56</v>
      </c>
      <c r="C54" s="12" t="n">
        <v>10</v>
      </c>
      <c r="D54" s="18" t="s">
        <v>74</v>
      </c>
      <c r="E54" s="12" t="s">
        <v>75</v>
      </c>
      <c r="F54" s="20" t="n">
        <v>15</v>
      </c>
      <c r="G54" s="20" t="n">
        <v>20</v>
      </c>
      <c r="H54" s="19" t="n">
        <v>25</v>
      </c>
      <c r="I54" s="19" t="n">
        <v>25</v>
      </c>
      <c r="J54" s="19" t="n">
        <v>25</v>
      </c>
      <c r="K54" s="19" t="n">
        <v>25</v>
      </c>
      <c r="L54" s="19" t="n">
        <v>2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6.5" hidden="false" customHeight="true" outlineLevel="0" collapsed="false">
      <c r="A55" s="13" t="s">
        <v>24</v>
      </c>
      <c r="B55" s="13" t="s">
        <v>76</v>
      </c>
      <c r="C55" s="14"/>
      <c r="D55" s="15" t="s">
        <v>77</v>
      </c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48.75" hidden="false" customHeight="true" outlineLevel="0" collapsed="false">
      <c r="A56" s="17" t="s">
        <v>24</v>
      </c>
      <c r="B56" s="17" t="s">
        <v>76</v>
      </c>
      <c r="C56" s="12" t="n">
        <v>1</v>
      </c>
      <c r="D56" s="18" t="s">
        <v>78</v>
      </c>
      <c r="E56" s="12" t="s">
        <v>28</v>
      </c>
      <c r="F56" s="19" t="n">
        <v>42</v>
      </c>
      <c r="G56" s="19" t="n">
        <v>42.5</v>
      </c>
      <c r="H56" s="19" t="n">
        <v>43</v>
      </c>
      <c r="I56" s="19" t="n">
        <v>43</v>
      </c>
      <c r="J56" s="19" t="n">
        <v>43</v>
      </c>
      <c r="K56" s="19" t="n">
        <v>43</v>
      </c>
      <c r="L56" s="19" t="n">
        <v>43</v>
      </c>
    </row>
    <row r="57" customFormat="false" ht="26.25" hidden="false" customHeight="true" outlineLevel="0" collapsed="false">
      <c r="A57" s="17" t="s">
        <v>24</v>
      </c>
      <c r="B57" s="17" t="s">
        <v>76</v>
      </c>
      <c r="C57" s="12" t="n">
        <v>2</v>
      </c>
      <c r="D57" s="18" t="s">
        <v>79</v>
      </c>
      <c r="E57" s="12" t="s">
        <v>80</v>
      </c>
      <c r="F57" s="19" t="n">
        <v>340</v>
      </c>
      <c r="G57" s="19" t="n">
        <v>350</v>
      </c>
      <c r="H57" s="19" t="n">
        <v>360</v>
      </c>
      <c r="I57" s="19" t="n">
        <v>400</v>
      </c>
      <c r="J57" s="19" t="n">
        <v>400</v>
      </c>
      <c r="K57" s="19" t="n">
        <v>400</v>
      </c>
      <c r="L57" s="19" t="n">
        <v>400</v>
      </c>
    </row>
    <row r="58" customFormat="false" ht="37.5" hidden="false" customHeight="true" outlineLevel="0" collapsed="false">
      <c r="A58" s="17" t="s">
        <v>24</v>
      </c>
      <c r="B58" s="17" t="s">
        <v>76</v>
      </c>
      <c r="C58" s="12" t="n">
        <v>3</v>
      </c>
      <c r="D58" s="18" t="s">
        <v>81</v>
      </c>
      <c r="E58" s="12" t="s">
        <v>80</v>
      </c>
      <c r="F58" s="19" t="n">
        <v>35</v>
      </c>
      <c r="G58" s="19" t="n">
        <v>35</v>
      </c>
      <c r="H58" s="19" t="n">
        <v>40</v>
      </c>
      <c r="I58" s="19" t="n">
        <v>40</v>
      </c>
      <c r="J58" s="19" t="n">
        <v>40</v>
      </c>
      <c r="K58" s="19" t="n">
        <v>40</v>
      </c>
      <c r="L58" s="19" t="n">
        <v>40</v>
      </c>
    </row>
    <row r="59" s="36" customFormat="true" ht="63.75" hidden="false" customHeight="true" outlineLevel="0" collapsed="false">
      <c r="A59" s="17" t="s">
        <v>24</v>
      </c>
      <c r="B59" s="17" t="s">
        <v>76</v>
      </c>
      <c r="C59" s="12" t="n">
        <v>4</v>
      </c>
      <c r="D59" s="18" t="s">
        <v>82</v>
      </c>
      <c r="E59" s="12" t="s">
        <v>28</v>
      </c>
      <c r="F59" s="19" t="n">
        <v>50</v>
      </c>
      <c r="G59" s="19" t="n">
        <v>50</v>
      </c>
      <c r="H59" s="19" t="n">
        <v>50</v>
      </c>
      <c r="I59" s="19" t="n">
        <v>50</v>
      </c>
      <c r="J59" s="19" t="n">
        <v>50</v>
      </c>
      <c r="K59" s="19" t="n">
        <v>50</v>
      </c>
      <c r="L59" s="19" t="n">
        <v>50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8" hidden="false" customHeight="true" outlineLevel="0" collapsed="false">
      <c r="A60" s="13" t="s">
        <v>24</v>
      </c>
      <c r="B60" s="13" t="s">
        <v>83</v>
      </c>
      <c r="C60" s="14"/>
      <c r="D60" s="14" t="s">
        <v>84</v>
      </c>
      <c r="E60" s="14"/>
      <c r="F60" s="14"/>
      <c r="G60" s="14"/>
      <c r="H60" s="14"/>
      <c r="I60" s="14"/>
      <c r="J60" s="14"/>
      <c r="K60" s="14"/>
      <c r="L60" s="14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s="26" customFormat="true" ht="95.25" hidden="false" customHeight="true" outlineLevel="0" collapsed="false">
      <c r="A61" s="17" t="s">
        <v>24</v>
      </c>
      <c r="B61" s="17" t="s">
        <v>83</v>
      </c>
      <c r="C61" s="12" t="n">
        <v>1</v>
      </c>
      <c r="D61" s="37" t="s">
        <v>85</v>
      </c>
      <c r="E61" s="12" t="s">
        <v>28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9" t="n">
        <v>100</v>
      </c>
      <c r="K61" s="19" t="n">
        <v>100</v>
      </c>
      <c r="L61" s="19" t="n">
        <v>10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82.5" hidden="false" customHeight="true" outlineLevel="0" collapsed="false">
      <c r="A62" s="17" t="s">
        <v>24</v>
      </c>
      <c r="B62" s="17" t="s">
        <v>83</v>
      </c>
      <c r="C62" s="12" t="n">
        <v>2</v>
      </c>
      <c r="D62" s="18" t="s">
        <v>86</v>
      </c>
      <c r="E62" s="12" t="s">
        <v>28</v>
      </c>
      <c r="F62" s="19" t="n">
        <v>92</v>
      </c>
      <c r="G62" s="19" t="n">
        <v>92</v>
      </c>
      <c r="H62" s="19" t="n">
        <v>92</v>
      </c>
      <c r="I62" s="19" t="n">
        <v>93</v>
      </c>
      <c r="J62" s="19" t="n">
        <v>95</v>
      </c>
      <c r="K62" s="19" t="n">
        <v>95</v>
      </c>
      <c r="L62" s="19" t="n">
        <v>95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</row>
    <row r="63" customFormat="false" ht="62.25" hidden="false" customHeight="true" outlineLevel="0" collapsed="false">
      <c r="A63" s="17" t="s">
        <v>24</v>
      </c>
      <c r="B63" s="17" t="s">
        <v>83</v>
      </c>
      <c r="C63" s="12" t="n">
        <v>3</v>
      </c>
      <c r="D63" s="18" t="s">
        <v>87</v>
      </c>
      <c r="E63" s="12" t="s">
        <v>28</v>
      </c>
      <c r="F63" s="38" t="n">
        <v>100</v>
      </c>
      <c r="G63" s="38" t="n">
        <v>100</v>
      </c>
      <c r="H63" s="38" t="n">
        <v>100</v>
      </c>
      <c r="I63" s="38" t="n">
        <v>100</v>
      </c>
      <c r="J63" s="38" t="n">
        <v>100</v>
      </c>
      <c r="K63" s="38" t="n">
        <v>100</v>
      </c>
      <c r="L63" s="38" t="n">
        <v>100</v>
      </c>
    </row>
    <row r="64" customFormat="false" ht="36.75" hidden="false" customHeight="true" outlineLevel="0" collapsed="false">
      <c r="A64" s="17" t="s">
        <v>24</v>
      </c>
      <c r="B64" s="17" t="s">
        <v>83</v>
      </c>
      <c r="C64" s="12" t="n">
        <v>4</v>
      </c>
      <c r="D64" s="18" t="s">
        <v>88</v>
      </c>
      <c r="E64" s="12" t="s">
        <v>28</v>
      </c>
      <c r="F64" s="39" t="s">
        <v>89</v>
      </c>
      <c r="G64" s="39" t="s">
        <v>90</v>
      </c>
      <c r="H64" s="39" t="s">
        <v>91</v>
      </c>
      <c r="I64" s="39" t="s">
        <v>91</v>
      </c>
      <c r="J64" s="39" t="s">
        <v>91</v>
      </c>
      <c r="K64" s="39" t="s">
        <v>91</v>
      </c>
      <c r="L64" s="39" t="s">
        <v>91</v>
      </c>
    </row>
    <row r="65" customFormat="false" ht="36" hidden="false" customHeight="true" outlineLevel="0" collapsed="false">
      <c r="A65" s="17" t="s">
        <v>24</v>
      </c>
      <c r="B65" s="17" t="s">
        <v>83</v>
      </c>
      <c r="C65" s="12" t="n">
        <v>5</v>
      </c>
      <c r="D65" s="18" t="s">
        <v>92</v>
      </c>
      <c r="E65" s="12" t="s">
        <v>28</v>
      </c>
      <c r="F65" s="38" t="n">
        <v>15</v>
      </c>
      <c r="G65" s="38" t="n">
        <v>30</v>
      </c>
      <c r="H65" s="38" t="n">
        <v>60</v>
      </c>
      <c r="I65" s="38" t="n">
        <v>60</v>
      </c>
      <c r="J65" s="38" t="n">
        <v>60</v>
      </c>
      <c r="K65" s="38" t="n">
        <v>60</v>
      </c>
      <c r="L65" s="38" t="n">
        <v>60</v>
      </c>
    </row>
    <row r="66" customFormat="false" ht="39" hidden="false" customHeight="true" outlineLevel="0" collapsed="false">
      <c r="A66" s="17" t="s">
        <v>24</v>
      </c>
      <c r="B66" s="17" t="s">
        <v>83</v>
      </c>
      <c r="C66" s="12" t="n">
        <v>6</v>
      </c>
      <c r="D66" s="18" t="s">
        <v>93</v>
      </c>
      <c r="E66" s="12" t="s">
        <v>28</v>
      </c>
      <c r="F66" s="38" t="n">
        <v>50</v>
      </c>
      <c r="G66" s="38" t="n">
        <v>80</v>
      </c>
      <c r="H66" s="38" t="n">
        <v>80</v>
      </c>
      <c r="I66" s="38" t="n">
        <v>82</v>
      </c>
      <c r="J66" s="38" t="n">
        <v>85</v>
      </c>
      <c r="K66" s="38" t="n">
        <v>85</v>
      </c>
      <c r="L66" s="38" t="n">
        <v>85</v>
      </c>
    </row>
    <row r="67" customFormat="false" ht="47.25" hidden="false" customHeight="true" outlineLevel="0" collapsed="false">
      <c r="A67" s="17" t="s">
        <v>24</v>
      </c>
      <c r="B67" s="17" t="s">
        <v>83</v>
      </c>
      <c r="C67" s="12" t="n">
        <v>7</v>
      </c>
      <c r="D67" s="18" t="s">
        <v>94</v>
      </c>
      <c r="E67" s="12" t="s">
        <v>28</v>
      </c>
      <c r="F67" s="38" t="n">
        <v>15</v>
      </c>
      <c r="G67" s="38" t="n">
        <v>20</v>
      </c>
      <c r="H67" s="38" t="n">
        <v>10</v>
      </c>
      <c r="I67" s="38" t="n">
        <v>10</v>
      </c>
      <c r="J67" s="38" t="n">
        <v>10</v>
      </c>
      <c r="K67" s="38" t="n">
        <v>10</v>
      </c>
      <c r="L67" s="38" t="n">
        <v>10</v>
      </c>
    </row>
    <row r="68" customFormat="false" ht="15" hidden="false" customHeight="false" outlineLevel="0" collapsed="false">
      <c r="D68" s="40"/>
    </row>
    <row r="69" customFormat="false" ht="15" hidden="false" customHeight="false" outlineLevel="0" collapsed="false">
      <c r="D69" s="40"/>
      <c r="E69" s="41"/>
    </row>
    <row r="70" customFormat="false" ht="15" hidden="false" customHeight="false" outlineLevel="0" collapsed="false">
      <c r="D70" s="40"/>
    </row>
    <row r="71" customFormat="false" ht="15" hidden="false" customHeight="false" outlineLevel="0" collapsed="false">
      <c r="D71" s="40"/>
    </row>
    <row r="72" customFormat="false" ht="15" hidden="false" customHeight="false" outlineLevel="0" collapsed="false">
      <c r="D72" s="42"/>
    </row>
  </sheetData>
  <mergeCells count="21">
    <mergeCell ref="F1:H1"/>
    <mergeCell ref="F2:H2"/>
    <mergeCell ref="B7:H7"/>
    <mergeCell ref="A9:B10"/>
    <mergeCell ref="C9:C11"/>
    <mergeCell ref="D9:D11"/>
    <mergeCell ref="E9:E11"/>
    <mergeCell ref="F9:L9"/>
    <mergeCell ref="D12:L12"/>
    <mergeCell ref="D24:L24"/>
    <mergeCell ref="D36:L36"/>
    <mergeCell ref="A37:A38"/>
    <mergeCell ref="B37:B38"/>
    <mergeCell ref="C37:C38"/>
    <mergeCell ref="E37:E38"/>
    <mergeCell ref="A39:A40"/>
    <mergeCell ref="B39:B40"/>
    <mergeCell ref="C39:C40"/>
    <mergeCell ref="E39:E40"/>
    <mergeCell ref="D55:L55"/>
    <mergeCell ref="D60:L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80" zoomScalePageLayoutView="9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3" width="13.99"/>
    <col collapsed="false" customWidth="true" hidden="false" outlineLevel="0" max="59" min="10" style="44" width="9.14"/>
  </cols>
  <sheetData>
    <row r="1" s="49" customFormat="true" ht="14.1" hidden="false" customHeight="true" outlineLevel="0" collapsed="false">
      <c r="A1" s="45"/>
      <c r="B1" s="45"/>
      <c r="C1" s="45"/>
      <c r="D1" s="45"/>
      <c r="E1" s="45"/>
      <c r="F1" s="45"/>
      <c r="G1" s="45"/>
      <c r="H1" s="46" t="s">
        <v>95</v>
      </c>
      <c r="I1" s="47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</row>
    <row r="2" s="49" customFormat="true" ht="14.1" hidden="false" customHeight="true" outlineLevel="0" collapsed="false">
      <c r="A2" s="45"/>
      <c r="B2" s="45"/>
      <c r="C2" s="45"/>
      <c r="D2" s="45"/>
      <c r="E2" s="45"/>
      <c r="F2" s="45"/>
      <c r="G2" s="45"/>
      <c r="H2" s="46" t="s">
        <v>1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</row>
    <row r="3" s="49" customFormat="true" ht="14.1" hidden="false" customHeight="true" outlineLevel="0" collapsed="false">
      <c r="A3" s="45"/>
      <c r="B3" s="45"/>
      <c r="C3" s="45"/>
      <c r="D3" s="45"/>
      <c r="E3" s="45"/>
      <c r="F3" s="45"/>
      <c r="G3" s="45"/>
      <c r="H3" s="46" t="s">
        <v>2</v>
      </c>
      <c r="I3" s="47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</row>
    <row r="4" s="49" customFormat="true" ht="14.1" hidden="false" customHeight="true" outlineLevel="0" collapsed="false">
      <c r="A4" s="45"/>
      <c r="B4" s="45"/>
      <c r="C4" s="45"/>
      <c r="D4" s="45"/>
      <c r="E4" s="45"/>
      <c r="F4" s="45"/>
      <c r="G4" s="45"/>
      <c r="H4" s="50" t="s">
        <v>3</v>
      </c>
      <c r="I4" s="51" t="s">
        <v>96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</row>
    <row r="5" s="49" customFormat="true" ht="14.1" hidden="false" customHeight="true" outlineLevel="0" collapsed="false">
      <c r="A5" s="45"/>
      <c r="B5" s="45"/>
      <c r="C5" s="45"/>
      <c r="D5" s="52"/>
      <c r="E5" s="52"/>
      <c r="F5" s="52"/>
      <c r="G5" s="52"/>
      <c r="H5" s="50" t="s">
        <v>97</v>
      </c>
      <c r="I5" s="51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</row>
    <row r="6" s="49" customFormat="true" ht="14.1" hidden="false" customHeight="true" outlineLevel="0" collapsed="false">
      <c r="A6" s="6" t="s">
        <v>98</v>
      </c>
      <c r="B6" s="6"/>
      <c r="C6" s="6"/>
      <c r="D6" s="6"/>
      <c r="E6" s="6"/>
      <c r="F6" s="6"/>
      <c r="G6" s="6"/>
      <c r="H6" s="6"/>
      <c r="I6" s="6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</row>
    <row r="7" s="49" customFormat="true" ht="14.1" hidden="false" customHeight="true" outlineLevel="0" collapsed="false">
      <c r="A7" s="45"/>
      <c r="B7" s="45"/>
      <c r="C7" s="45"/>
      <c r="D7" s="52"/>
      <c r="E7" s="52"/>
      <c r="F7" s="52"/>
      <c r="G7" s="52"/>
      <c r="H7" s="52"/>
      <c r="I7" s="53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</row>
    <row r="8" customFormat="false" ht="30.75" hidden="false" customHeight="true" outlineLevel="0" collapsed="false">
      <c r="A8" s="54" t="s">
        <v>8</v>
      </c>
      <c r="B8" s="54"/>
      <c r="C8" s="54"/>
      <c r="D8" s="54"/>
      <c r="E8" s="54" t="s">
        <v>99</v>
      </c>
      <c r="F8" s="54" t="s">
        <v>100</v>
      </c>
      <c r="G8" s="54" t="s">
        <v>101</v>
      </c>
      <c r="H8" s="54" t="s">
        <v>102</v>
      </c>
      <c r="I8" s="55" t="s">
        <v>103</v>
      </c>
    </row>
    <row r="9" customFormat="false" ht="15.75" hidden="false" customHeight="true" outlineLevel="0" collapsed="false">
      <c r="A9" s="54" t="s">
        <v>19</v>
      </c>
      <c r="B9" s="54" t="s">
        <v>20</v>
      </c>
      <c r="C9" s="54" t="s">
        <v>104</v>
      </c>
      <c r="D9" s="54" t="s">
        <v>105</v>
      </c>
      <c r="E9" s="54"/>
      <c r="F9" s="54"/>
      <c r="G9" s="54"/>
      <c r="H9" s="54"/>
      <c r="I9" s="55"/>
    </row>
    <row r="10" s="61" customFormat="true" ht="14.1" hidden="false" customHeight="true" outlineLevel="0" collapsed="false">
      <c r="A10" s="56" t="s">
        <v>24</v>
      </c>
      <c r="B10" s="56" t="s">
        <v>25</v>
      </c>
      <c r="C10" s="56"/>
      <c r="D10" s="56"/>
      <c r="E10" s="57" t="s">
        <v>26</v>
      </c>
      <c r="F10" s="58"/>
      <c r="G10" s="58"/>
      <c r="H10" s="58"/>
      <c r="I10" s="59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</row>
    <row r="11" s="16" customFormat="true" ht="39" hidden="false" customHeight="true" outlineLevel="0" collapsed="false">
      <c r="A11" s="62" t="s">
        <v>24</v>
      </c>
      <c r="B11" s="62" t="s">
        <v>25</v>
      </c>
      <c r="C11" s="62" t="s">
        <v>24</v>
      </c>
      <c r="D11" s="63" t="s">
        <v>25</v>
      </c>
      <c r="E11" s="64" t="s">
        <v>106</v>
      </c>
      <c r="F11" s="65" t="s">
        <v>107</v>
      </c>
      <c r="G11" s="65" t="s">
        <v>108</v>
      </c>
      <c r="H11" s="66" t="s">
        <v>109</v>
      </c>
      <c r="I11" s="67" t="s">
        <v>110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</row>
    <row r="12" customFormat="false" ht="71.25" hidden="false" customHeight="true" outlineLevel="0" collapsed="false">
      <c r="A12" s="62" t="s">
        <v>24</v>
      </c>
      <c r="B12" s="62" t="s">
        <v>25</v>
      </c>
      <c r="C12" s="62" t="s">
        <v>24</v>
      </c>
      <c r="D12" s="62" t="s">
        <v>41</v>
      </c>
      <c r="E12" s="64" t="s">
        <v>111</v>
      </c>
      <c r="F12" s="65" t="s">
        <v>107</v>
      </c>
      <c r="G12" s="65" t="s">
        <v>108</v>
      </c>
      <c r="H12" s="64" t="s">
        <v>112</v>
      </c>
      <c r="I12" s="69" t="s">
        <v>113</v>
      </c>
    </row>
    <row r="13" customFormat="false" ht="71.25" hidden="false" customHeight="true" outlineLevel="0" collapsed="false">
      <c r="A13" s="62" t="s">
        <v>24</v>
      </c>
      <c r="B13" s="62" t="s">
        <v>25</v>
      </c>
      <c r="C13" s="62" t="s">
        <v>24</v>
      </c>
      <c r="D13" s="62" t="s">
        <v>56</v>
      </c>
      <c r="E13" s="64" t="s">
        <v>114</v>
      </c>
      <c r="F13" s="65" t="s">
        <v>115</v>
      </c>
      <c r="G13" s="65" t="s">
        <v>108</v>
      </c>
      <c r="H13" s="64" t="s">
        <v>116</v>
      </c>
      <c r="I13" s="69"/>
    </row>
    <row r="14" s="26" customFormat="true" ht="71.25" hidden="false" customHeight="true" outlineLevel="0" collapsed="false">
      <c r="A14" s="70" t="s">
        <v>24</v>
      </c>
      <c r="B14" s="70" t="s">
        <v>25</v>
      </c>
      <c r="C14" s="70" t="s">
        <v>24</v>
      </c>
      <c r="D14" s="70" t="s">
        <v>76</v>
      </c>
      <c r="E14" s="71" t="s">
        <v>117</v>
      </c>
      <c r="F14" s="72" t="s">
        <v>115</v>
      </c>
      <c r="G14" s="65" t="s">
        <v>108</v>
      </c>
      <c r="H14" s="71" t="s">
        <v>118</v>
      </c>
      <c r="I14" s="69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</row>
    <row r="15" s="75" customFormat="true" ht="26.25" hidden="false" customHeight="true" outlineLevel="0" collapsed="false">
      <c r="A15" s="62" t="s">
        <v>24</v>
      </c>
      <c r="B15" s="62" t="s">
        <v>25</v>
      </c>
      <c r="C15" s="62" t="s">
        <v>24</v>
      </c>
      <c r="D15" s="62" t="s">
        <v>83</v>
      </c>
      <c r="E15" s="64" t="s">
        <v>119</v>
      </c>
      <c r="F15" s="65" t="s">
        <v>120</v>
      </c>
      <c r="G15" s="65" t="s">
        <v>108</v>
      </c>
      <c r="H15" s="64" t="s">
        <v>121</v>
      </c>
      <c r="I15" s="69" t="s">
        <v>122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</row>
    <row r="16" s="75" customFormat="true" ht="38.25" hidden="false" customHeight="true" outlineLevel="0" collapsed="false">
      <c r="A16" s="62" t="s">
        <v>24</v>
      </c>
      <c r="B16" s="62" t="s">
        <v>25</v>
      </c>
      <c r="C16" s="62" t="s">
        <v>24</v>
      </c>
      <c r="D16" s="62" t="s">
        <v>123</v>
      </c>
      <c r="E16" s="64" t="s">
        <v>124</v>
      </c>
      <c r="F16" s="65" t="s">
        <v>115</v>
      </c>
      <c r="G16" s="65" t="s">
        <v>108</v>
      </c>
      <c r="H16" s="64" t="s">
        <v>125</v>
      </c>
      <c r="I16" s="69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</row>
    <row r="17" s="75" customFormat="true" ht="34.5" hidden="false" customHeight="true" outlineLevel="0" collapsed="false">
      <c r="A17" s="62" t="s">
        <v>24</v>
      </c>
      <c r="B17" s="62" t="s">
        <v>25</v>
      </c>
      <c r="C17" s="62" t="s">
        <v>24</v>
      </c>
      <c r="D17" s="62" t="s">
        <v>126</v>
      </c>
      <c r="E17" s="64" t="s">
        <v>127</v>
      </c>
      <c r="F17" s="65" t="s">
        <v>120</v>
      </c>
      <c r="G17" s="65" t="s">
        <v>108</v>
      </c>
      <c r="H17" s="64" t="s">
        <v>128</v>
      </c>
      <c r="I17" s="69" t="s">
        <v>129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</row>
    <row r="18" s="75" customFormat="true" ht="34.5" hidden="false" customHeight="true" outlineLevel="0" collapsed="false">
      <c r="A18" s="62" t="s">
        <v>24</v>
      </c>
      <c r="B18" s="62" t="s">
        <v>25</v>
      </c>
      <c r="C18" s="62" t="s">
        <v>24</v>
      </c>
      <c r="D18" s="62" t="s">
        <v>130</v>
      </c>
      <c r="E18" s="64" t="s">
        <v>131</v>
      </c>
      <c r="F18" s="65" t="s">
        <v>115</v>
      </c>
      <c r="G18" s="65" t="s">
        <v>108</v>
      </c>
      <c r="H18" s="64" t="s">
        <v>132</v>
      </c>
      <c r="I18" s="69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</row>
    <row r="19" s="75" customFormat="true" ht="34.5" hidden="false" customHeight="true" outlineLevel="0" collapsed="false">
      <c r="A19" s="62" t="s">
        <v>24</v>
      </c>
      <c r="B19" s="62" t="s">
        <v>25</v>
      </c>
      <c r="C19" s="62" t="s">
        <v>24</v>
      </c>
      <c r="D19" s="62" t="s">
        <v>133</v>
      </c>
      <c r="E19" s="64" t="s">
        <v>134</v>
      </c>
      <c r="F19" s="65" t="s">
        <v>115</v>
      </c>
      <c r="G19" s="65" t="s">
        <v>108</v>
      </c>
      <c r="H19" s="64" t="s">
        <v>135</v>
      </c>
      <c r="I19" s="69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</row>
    <row r="20" s="75" customFormat="true" ht="34.5" hidden="false" customHeight="true" outlineLevel="0" collapsed="false">
      <c r="A20" s="62" t="s">
        <v>24</v>
      </c>
      <c r="B20" s="62" t="s">
        <v>25</v>
      </c>
      <c r="C20" s="62" t="s">
        <v>24</v>
      </c>
      <c r="D20" s="62" t="s">
        <v>136</v>
      </c>
      <c r="E20" s="64" t="s">
        <v>137</v>
      </c>
      <c r="F20" s="65" t="s">
        <v>115</v>
      </c>
      <c r="G20" s="65" t="s">
        <v>108</v>
      </c>
      <c r="H20" s="64" t="s">
        <v>138</v>
      </c>
      <c r="I20" s="69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</row>
    <row r="21" customFormat="false" ht="16.5" hidden="false" customHeight="true" outlineLevel="0" collapsed="false">
      <c r="A21" s="62" t="s">
        <v>24</v>
      </c>
      <c r="B21" s="62" t="s">
        <v>25</v>
      </c>
      <c r="C21" s="62" t="s">
        <v>24</v>
      </c>
      <c r="D21" s="62" t="s">
        <v>139</v>
      </c>
      <c r="E21" s="64" t="s">
        <v>140</v>
      </c>
      <c r="F21" s="65" t="s">
        <v>115</v>
      </c>
      <c r="G21" s="65" t="s">
        <v>108</v>
      </c>
      <c r="H21" s="64" t="s">
        <v>141</v>
      </c>
      <c r="I21" s="69" t="s">
        <v>142</v>
      </c>
    </row>
    <row r="22" s="26" customFormat="true" ht="71.25" hidden="false" customHeight="true" outlineLevel="0" collapsed="false">
      <c r="A22" s="70" t="s">
        <v>24</v>
      </c>
      <c r="B22" s="70" t="s">
        <v>25</v>
      </c>
      <c r="C22" s="70" t="s">
        <v>24</v>
      </c>
      <c r="D22" s="70" t="s">
        <v>143</v>
      </c>
      <c r="E22" s="71" t="s">
        <v>144</v>
      </c>
      <c r="F22" s="72" t="s">
        <v>115</v>
      </c>
      <c r="G22" s="65" t="s">
        <v>108</v>
      </c>
      <c r="H22" s="71" t="s">
        <v>145</v>
      </c>
      <c r="I22" s="69" t="s">
        <v>146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</row>
    <row r="23" customFormat="false" ht="26.25" hidden="false" customHeight="true" outlineLevel="0" collapsed="false">
      <c r="A23" s="62" t="s">
        <v>24</v>
      </c>
      <c r="B23" s="62" t="s">
        <v>25</v>
      </c>
      <c r="C23" s="62" t="s">
        <v>24</v>
      </c>
      <c r="D23" s="62" t="s">
        <v>147</v>
      </c>
      <c r="E23" s="64" t="s">
        <v>148</v>
      </c>
      <c r="F23" s="65" t="s">
        <v>149</v>
      </c>
      <c r="G23" s="65" t="s">
        <v>108</v>
      </c>
      <c r="H23" s="64" t="s">
        <v>150</v>
      </c>
      <c r="I23" s="69" t="s">
        <v>151</v>
      </c>
    </row>
    <row r="24" customFormat="false" ht="83.25" hidden="false" customHeight="true" outlineLevel="0" collapsed="false">
      <c r="A24" s="62" t="s">
        <v>24</v>
      </c>
      <c r="B24" s="62" t="s">
        <v>25</v>
      </c>
      <c r="C24" s="62" t="s">
        <v>24</v>
      </c>
      <c r="D24" s="62" t="s">
        <v>152</v>
      </c>
      <c r="E24" s="64" t="s">
        <v>153</v>
      </c>
      <c r="F24" s="65" t="s">
        <v>115</v>
      </c>
      <c r="G24" s="65" t="s">
        <v>108</v>
      </c>
      <c r="H24" s="64" t="s">
        <v>154</v>
      </c>
      <c r="I24" s="69" t="s">
        <v>155</v>
      </c>
    </row>
    <row r="25" customFormat="false" ht="36" hidden="false" customHeight="true" outlineLevel="0" collapsed="false">
      <c r="A25" s="62" t="s">
        <v>24</v>
      </c>
      <c r="B25" s="62" t="s">
        <v>25</v>
      </c>
      <c r="C25" s="62" t="s">
        <v>24</v>
      </c>
      <c r="D25" s="62" t="s">
        <v>156</v>
      </c>
      <c r="E25" s="64" t="s">
        <v>157</v>
      </c>
      <c r="F25" s="65"/>
      <c r="G25" s="65" t="s">
        <v>108</v>
      </c>
      <c r="H25" s="64" t="s">
        <v>158</v>
      </c>
      <c r="I25" s="69"/>
    </row>
    <row r="26" customFormat="false" ht="71.25" hidden="false" customHeight="true" outlineLevel="0" collapsed="false">
      <c r="A26" s="62" t="s">
        <v>24</v>
      </c>
      <c r="B26" s="62" t="s">
        <v>25</v>
      </c>
      <c r="C26" s="62" t="s">
        <v>24</v>
      </c>
      <c r="D26" s="62" t="s">
        <v>159</v>
      </c>
      <c r="E26" s="64" t="s">
        <v>160</v>
      </c>
      <c r="F26" s="65" t="s">
        <v>115</v>
      </c>
      <c r="G26" s="65" t="s">
        <v>108</v>
      </c>
      <c r="H26" s="64" t="s">
        <v>161</v>
      </c>
      <c r="I26" s="69" t="s">
        <v>162</v>
      </c>
    </row>
    <row r="27" customFormat="false" ht="85.5" hidden="false" customHeight="true" outlineLevel="0" collapsed="false">
      <c r="A27" s="62" t="s">
        <v>24</v>
      </c>
      <c r="B27" s="62" t="s">
        <v>25</v>
      </c>
      <c r="C27" s="62" t="s">
        <v>24</v>
      </c>
      <c r="D27" s="62" t="s">
        <v>163</v>
      </c>
      <c r="E27" s="64" t="s">
        <v>164</v>
      </c>
      <c r="F27" s="65" t="s">
        <v>115</v>
      </c>
      <c r="G27" s="65" t="s">
        <v>108</v>
      </c>
      <c r="H27" s="64" t="s">
        <v>165</v>
      </c>
      <c r="I27" s="69" t="s">
        <v>166</v>
      </c>
    </row>
    <row r="28" customFormat="false" ht="60" hidden="false" customHeight="true" outlineLevel="0" collapsed="false">
      <c r="A28" s="62" t="s">
        <v>24</v>
      </c>
      <c r="B28" s="62" t="s">
        <v>25</v>
      </c>
      <c r="C28" s="62" t="s">
        <v>24</v>
      </c>
      <c r="D28" s="62" t="s">
        <v>167</v>
      </c>
      <c r="E28" s="64" t="s">
        <v>168</v>
      </c>
      <c r="F28" s="65" t="s">
        <v>107</v>
      </c>
      <c r="G28" s="65" t="s">
        <v>108</v>
      </c>
      <c r="H28" s="64" t="s">
        <v>169</v>
      </c>
      <c r="I28" s="69" t="s">
        <v>170</v>
      </c>
    </row>
    <row r="29" customFormat="false" ht="91.5" hidden="false" customHeight="true" outlineLevel="0" collapsed="false">
      <c r="A29" s="62" t="s">
        <v>24</v>
      </c>
      <c r="B29" s="62" t="s">
        <v>25</v>
      </c>
      <c r="C29" s="62" t="s">
        <v>24</v>
      </c>
      <c r="D29" s="62" t="s">
        <v>171</v>
      </c>
      <c r="E29" s="64" t="s">
        <v>172</v>
      </c>
      <c r="F29" s="65" t="s">
        <v>115</v>
      </c>
      <c r="G29" s="65" t="s">
        <v>108</v>
      </c>
      <c r="H29" s="64" t="s">
        <v>173</v>
      </c>
      <c r="I29" s="69"/>
    </row>
    <row r="30" customFormat="false" ht="60" hidden="false" customHeight="true" outlineLevel="0" collapsed="false">
      <c r="A30" s="62" t="s">
        <v>24</v>
      </c>
      <c r="B30" s="62" t="s">
        <v>25</v>
      </c>
      <c r="C30" s="62" t="s">
        <v>24</v>
      </c>
      <c r="D30" s="62" t="s">
        <v>174</v>
      </c>
      <c r="E30" s="64" t="s">
        <v>175</v>
      </c>
      <c r="F30" s="65" t="s">
        <v>115</v>
      </c>
      <c r="G30" s="65" t="s">
        <v>108</v>
      </c>
      <c r="H30" s="64" t="s">
        <v>176</v>
      </c>
      <c r="I30" s="69"/>
    </row>
    <row r="31" customFormat="false" ht="60" hidden="false" customHeight="true" outlineLevel="0" collapsed="false">
      <c r="A31" s="62" t="s">
        <v>24</v>
      </c>
      <c r="B31" s="62" t="s">
        <v>25</v>
      </c>
      <c r="C31" s="62" t="s">
        <v>24</v>
      </c>
      <c r="D31" s="62" t="s">
        <v>177</v>
      </c>
      <c r="E31" s="64" t="s">
        <v>178</v>
      </c>
      <c r="F31" s="65" t="s">
        <v>115</v>
      </c>
      <c r="G31" s="65" t="s">
        <v>108</v>
      </c>
      <c r="H31" s="64" t="s">
        <v>179</v>
      </c>
      <c r="I31" s="69"/>
    </row>
    <row r="32" customFormat="false" ht="33.75" hidden="false" customHeight="true" outlineLevel="0" collapsed="false">
      <c r="A32" s="62" t="s">
        <v>24</v>
      </c>
      <c r="B32" s="62" t="s">
        <v>25</v>
      </c>
      <c r="C32" s="62" t="s">
        <v>24</v>
      </c>
      <c r="D32" s="62" t="s">
        <v>180</v>
      </c>
      <c r="E32" s="64" t="s">
        <v>181</v>
      </c>
      <c r="F32" s="65" t="s">
        <v>115</v>
      </c>
      <c r="G32" s="65" t="s">
        <v>108</v>
      </c>
      <c r="H32" s="64" t="s">
        <v>182</v>
      </c>
      <c r="I32" s="69" t="s">
        <v>170</v>
      </c>
    </row>
    <row r="33" s="61" customFormat="true" ht="14.1" hidden="false" customHeight="true" outlineLevel="0" collapsed="false">
      <c r="A33" s="63" t="s">
        <v>24</v>
      </c>
      <c r="B33" s="63" t="s">
        <v>41</v>
      </c>
      <c r="C33" s="63"/>
      <c r="D33" s="63"/>
      <c r="E33" s="76" t="s">
        <v>42</v>
      </c>
      <c r="F33" s="77"/>
      <c r="G33" s="77"/>
      <c r="H33" s="77"/>
      <c r="I33" s="7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</row>
    <row r="34" customFormat="false" ht="36" hidden="false" customHeight="true" outlineLevel="0" collapsed="false">
      <c r="A34" s="62" t="s">
        <v>24</v>
      </c>
      <c r="B34" s="62" t="s">
        <v>41</v>
      </c>
      <c r="C34" s="62" t="s">
        <v>24</v>
      </c>
      <c r="D34" s="62" t="s">
        <v>24</v>
      </c>
      <c r="E34" s="64" t="s">
        <v>183</v>
      </c>
      <c r="F34" s="65" t="s">
        <v>107</v>
      </c>
      <c r="G34" s="65" t="s">
        <v>108</v>
      </c>
      <c r="H34" s="79" t="s">
        <v>184</v>
      </c>
      <c r="I34" s="69"/>
    </row>
    <row r="35" customFormat="false" ht="71.25" hidden="false" customHeight="true" outlineLevel="0" collapsed="false">
      <c r="A35" s="62" t="s">
        <v>24</v>
      </c>
      <c r="B35" s="62" t="s">
        <v>41</v>
      </c>
      <c r="C35" s="62" t="s">
        <v>24</v>
      </c>
      <c r="D35" s="62" t="s">
        <v>185</v>
      </c>
      <c r="E35" s="64" t="s">
        <v>186</v>
      </c>
      <c r="F35" s="65" t="s">
        <v>107</v>
      </c>
      <c r="G35" s="65" t="s">
        <v>108</v>
      </c>
      <c r="H35" s="64" t="s">
        <v>187</v>
      </c>
      <c r="I35" s="69" t="s">
        <v>188</v>
      </c>
    </row>
    <row r="36" customFormat="false" ht="50.25" hidden="false" customHeight="true" outlineLevel="0" collapsed="false">
      <c r="A36" s="62" t="s">
        <v>24</v>
      </c>
      <c r="B36" s="62" t="s">
        <v>41</v>
      </c>
      <c r="C36" s="62" t="s">
        <v>24</v>
      </c>
      <c r="D36" s="62" t="s">
        <v>189</v>
      </c>
      <c r="E36" s="64" t="s">
        <v>190</v>
      </c>
      <c r="F36" s="65" t="s">
        <v>107</v>
      </c>
      <c r="G36" s="65" t="s">
        <v>108</v>
      </c>
      <c r="H36" s="64" t="s">
        <v>191</v>
      </c>
      <c r="I36" s="69" t="s">
        <v>192</v>
      </c>
    </row>
    <row r="37" s="81" customFormat="true" ht="37.5" hidden="false" customHeight="true" outlineLevel="0" collapsed="false">
      <c r="A37" s="70" t="s">
        <v>24</v>
      </c>
      <c r="B37" s="70" t="s">
        <v>41</v>
      </c>
      <c r="C37" s="70" t="s">
        <v>24</v>
      </c>
      <c r="D37" s="70" t="s">
        <v>193</v>
      </c>
      <c r="E37" s="71" t="s">
        <v>194</v>
      </c>
      <c r="F37" s="72" t="s">
        <v>107</v>
      </c>
      <c r="G37" s="65" t="s">
        <v>108</v>
      </c>
      <c r="H37" s="71" t="s">
        <v>195</v>
      </c>
      <c r="I37" s="69" t="s">
        <v>196</v>
      </c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</row>
    <row r="38" s="81" customFormat="true" ht="37.5" hidden="false" customHeight="true" outlineLevel="0" collapsed="false">
      <c r="A38" s="70" t="s">
        <v>24</v>
      </c>
      <c r="B38" s="70" t="s">
        <v>41</v>
      </c>
      <c r="C38" s="70" t="s">
        <v>24</v>
      </c>
      <c r="D38" s="70" t="s">
        <v>197</v>
      </c>
      <c r="E38" s="71" t="s">
        <v>198</v>
      </c>
      <c r="F38" s="72" t="s">
        <v>107</v>
      </c>
      <c r="G38" s="65" t="s">
        <v>108</v>
      </c>
      <c r="H38" s="71" t="s">
        <v>199</v>
      </c>
      <c r="I38" s="69" t="s">
        <v>196</v>
      </c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</row>
    <row r="39" s="83" customFormat="true" ht="35.25" hidden="false" customHeight="true" outlineLevel="0" collapsed="false">
      <c r="A39" s="70" t="s">
        <v>24</v>
      </c>
      <c r="B39" s="70" t="s">
        <v>41</v>
      </c>
      <c r="C39" s="70" t="s">
        <v>24</v>
      </c>
      <c r="D39" s="62" t="s">
        <v>200</v>
      </c>
      <c r="E39" s="71" t="s">
        <v>201</v>
      </c>
      <c r="F39" s="72" t="s">
        <v>107</v>
      </c>
      <c r="G39" s="65" t="s">
        <v>108</v>
      </c>
      <c r="H39" s="71" t="s">
        <v>202</v>
      </c>
      <c r="I39" s="69" t="s">
        <v>203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</row>
    <row r="40" customFormat="false" ht="50.25" hidden="false" customHeight="true" outlineLevel="0" collapsed="false">
      <c r="A40" s="62" t="s">
        <v>24</v>
      </c>
      <c r="B40" s="62" t="s">
        <v>41</v>
      </c>
      <c r="C40" s="62" t="s">
        <v>24</v>
      </c>
      <c r="D40" s="62" t="s">
        <v>204</v>
      </c>
      <c r="E40" s="64" t="s">
        <v>205</v>
      </c>
      <c r="F40" s="65" t="s">
        <v>206</v>
      </c>
      <c r="G40" s="65" t="s">
        <v>108</v>
      </c>
      <c r="H40" s="64" t="s">
        <v>207</v>
      </c>
      <c r="I40" s="69" t="s">
        <v>208</v>
      </c>
    </row>
    <row r="41" s="75" customFormat="true" ht="81.75" hidden="false" customHeight="true" outlineLevel="0" collapsed="false">
      <c r="A41" s="62" t="s">
        <v>24</v>
      </c>
      <c r="B41" s="62" t="s">
        <v>41</v>
      </c>
      <c r="C41" s="62" t="s">
        <v>193</v>
      </c>
      <c r="D41" s="62" t="s">
        <v>209</v>
      </c>
      <c r="E41" s="64" t="s">
        <v>210</v>
      </c>
      <c r="F41" s="65" t="s">
        <v>107</v>
      </c>
      <c r="G41" s="65" t="s">
        <v>108</v>
      </c>
      <c r="H41" s="64" t="s">
        <v>211</v>
      </c>
      <c r="I41" s="69" t="s">
        <v>212</v>
      </c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</row>
    <row r="42" s="75" customFormat="true" ht="49.5" hidden="false" customHeight="true" outlineLevel="0" collapsed="false">
      <c r="A42" s="62" t="s">
        <v>24</v>
      </c>
      <c r="B42" s="62" t="s">
        <v>41</v>
      </c>
      <c r="C42" s="62" t="s">
        <v>200</v>
      </c>
      <c r="D42" s="62" t="s">
        <v>213</v>
      </c>
      <c r="E42" s="64" t="s">
        <v>214</v>
      </c>
      <c r="F42" s="65" t="s">
        <v>107</v>
      </c>
      <c r="G42" s="65" t="s">
        <v>108</v>
      </c>
      <c r="H42" s="64" t="s">
        <v>125</v>
      </c>
      <c r="I42" s="69" t="s">
        <v>215</v>
      </c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</row>
    <row r="43" s="75" customFormat="true" ht="35.25" hidden="false" customHeight="true" outlineLevel="0" collapsed="false">
      <c r="A43" s="62" t="s">
        <v>24</v>
      </c>
      <c r="B43" s="62" t="s">
        <v>41</v>
      </c>
      <c r="C43" s="62" t="s">
        <v>24</v>
      </c>
      <c r="D43" s="62" t="s">
        <v>136</v>
      </c>
      <c r="E43" s="64" t="s">
        <v>216</v>
      </c>
      <c r="F43" s="65" t="s">
        <v>107</v>
      </c>
      <c r="G43" s="65" t="s">
        <v>108</v>
      </c>
      <c r="H43" s="64" t="s">
        <v>217</v>
      </c>
      <c r="I43" s="69" t="s">
        <v>218</v>
      </c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</row>
    <row r="44" customFormat="false" ht="35.25" hidden="false" customHeight="true" outlineLevel="0" collapsed="false">
      <c r="A44" s="62" t="s">
        <v>24</v>
      </c>
      <c r="B44" s="62" t="s">
        <v>41</v>
      </c>
      <c r="C44" s="62" t="s">
        <v>24</v>
      </c>
      <c r="D44" s="62" t="s">
        <v>139</v>
      </c>
      <c r="E44" s="64" t="s">
        <v>219</v>
      </c>
      <c r="F44" s="65" t="s">
        <v>115</v>
      </c>
      <c r="G44" s="65" t="s">
        <v>108</v>
      </c>
      <c r="H44" s="64" t="s">
        <v>220</v>
      </c>
      <c r="I44" s="69" t="s">
        <v>221</v>
      </c>
    </row>
    <row r="45" customFormat="false" ht="24" hidden="false" customHeight="true" outlineLevel="0" collapsed="false">
      <c r="A45" s="62" t="s">
        <v>24</v>
      </c>
      <c r="B45" s="62" t="s">
        <v>41</v>
      </c>
      <c r="C45" s="62" t="s">
        <v>24</v>
      </c>
      <c r="D45" s="62" t="s">
        <v>143</v>
      </c>
      <c r="E45" s="64" t="s">
        <v>222</v>
      </c>
      <c r="F45" s="65" t="s">
        <v>107</v>
      </c>
      <c r="G45" s="65" t="s">
        <v>108</v>
      </c>
      <c r="H45" s="64" t="s">
        <v>223</v>
      </c>
      <c r="I45" s="69" t="s">
        <v>224</v>
      </c>
    </row>
    <row r="46" customFormat="false" ht="54.75" hidden="false" customHeight="true" outlineLevel="0" collapsed="false">
      <c r="A46" s="62" t="s">
        <v>24</v>
      </c>
      <c r="B46" s="62" t="s">
        <v>41</v>
      </c>
      <c r="C46" s="62" t="s">
        <v>24</v>
      </c>
      <c r="D46" s="62" t="s">
        <v>147</v>
      </c>
      <c r="E46" s="64" t="s">
        <v>225</v>
      </c>
      <c r="F46" s="84" t="s">
        <v>115</v>
      </c>
      <c r="G46" s="65" t="s">
        <v>108</v>
      </c>
      <c r="H46" s="65" t="s">
        <v>226</v>
      </c>
      <c r="I46" s="69" t="s">
        <v>227</v>
      </c>
    </row>
    <row r="47" customFormat="false" ht="71.25" hidden="false" customHeight="true" outlineLevel="0" collapsed="false">
      <c r="A47" s="62" t="s">
        <v>24</v>
      </c>
      <c r="B47" s="62" t="s">
        <v>41</v>
      </c>
      <c r="C47" s="62" t="s">
        <v>24</v>
      </c>
      <c r="D47" s="62" t="s">
        <v>152</v>
      </c>
      <c r="E47" s="64" t="s">
        <v>228</v>
      </c>
      <c r="F47" s="65" t="s">
        <v>107</v>
      </c>
      <c r="G47" s="65" t="s">
        <v>108</v>
      </c>
      <c r="H47" s="64" t="s">
        <v>229</v>
      </c>
      <c r="I47" s="69" t="s">
        <v>230</v>
      </c>
    </row>
    <row r="48" customFormat="false" ht="67.5" hidden="false" customHeight="true" outlineLevel="0" collapsed="false">
      <c r="A48" s="62" t="s">
        <v>24</v>
      </c>
      <c r="B48" s="62" t="s">
        <v>41</v>
      </c>
      <c r="C48" s="62" t="s">
        <v>24</v>
      </c>
      <c r="D48" s="62" t="s">
        <v>156</v>
      </c>
      <c r="E48" s="64" t="s">
        <v>231</v>
      </c>
      <c r="F48" s="65" t="s">
        <v>107</v>
      </c>
      <c r="G48" s="65" t="s">
        <v>108</v>
      </c>
      <c r="H48" s="64" t="s">
        <v>165</v>
      </c>
      <c r="I48" s="69" t="s">
        <v>232</v>
      </c>
    </row>
    <row r="49" customFormat="false" ht="60" hidden="false" customHeight="true" outlineLevel="0" collapsed="false">
      <c r="A49" s="62" t="s">
        <v>24</v>
      </c>
      <c r="B49" s="62" t="s">
        <v>41</v>
      </c>
      <c r="C49" s="62" t="s">
        <v>24</v>
      </c>
      <c r="D49" s="62" t="s">
        <v>159</v>
      </c>
      <c r="E49" s="64" t="s">
        <v>233</v>
      </c>
      <c r="F49" s="65" t="s">
        <v>206</v>
      </c>
      <c r="G49" s="65" t="s">
        <v>108</v>
      </c>
      <c r="H49" s="85" t="s">
        <v>234</v>
      </c>
      <c r="I49" s="69"/>
    </row>
    <row r="50" customFormat="false" ht="52.5" hidden="false" customHeight="true" outlineLevel="0" collapsed="false">
      <c r="A50" s="62" t="s">
        <v>24</v>
      </c>
      <c r="B50" s="62" t="s">
        <v>41</v>
      </c>
      <c r="C50" s="62" t="s">
        <v>24</v>
      </c>
      <c r="D50" s="62" t="s">
        <v>163</v>
      </c>
      <c r="E50" s="64" t="s">
        <v>235</v>
      </c>
      <c r="F50" s="65" t="s">
        <v>115</v>
      </c>
      <c r="G50" s="65" t="s">
        <v>108</v>
      </c>
      <c r="H50" s="85" t="s">
        <v>236</v>
      </c>
      <c r="I50" s="69"/>
    </row>
    <row r="51" customFormat="false" ht="75" hidden="false" customHeight="true" outlineLevel="0" collapsed="false">
      <c r="A51" s="62" t="s">
        <v>24</v>
      </c>
      <c r="B51" s="62" t="s">
        <v>41</v>
      </c>
      <c r="C51" s="62" t="s">
        <v>24</v>
      </c>
      <c r="D51" s="62" t="s">
        <v>167</v>
      </c>
      <c r="E51" s="64" t="s">
        <v>237</v>
      </c>
      <c r="F51" s="65" t="s">
        <v>107</v>
      </c>
      <c r="G51" s="65" t="s">
        <v>108</v>
      </c>
      <c r="H51" s="31" t="s">
        <v>238</v>
      </c>
      <c r="I51" s="69" t="s">
        <v>239</v>
      </c>
    </row>
    <row r="52" s="26" customFormat="true" ht="74.25" hidden="false" customHeight="true" outlineLevel="0" collapsed="false">
      <c r="A52" s="70" t="s">
        <v>24</v>
      </c>
      <c r="B52" s="70" t="s">
        <v>41</v>
      </c>
      <c r="C52" s="70" t="s">
        <v>24</v>
      </c>
      <c r="D52" s="70" t="s">
        <v>171</v>
      </c>
      <c r="E52" s="86" t="s">
        <v>240</v>
      </c>
      <c r="F52" s="72" t="s">
        <v>107</v>
      </c>
      <c r="G52" s="65" t="s">
        <v>108</v>
      </c>
      <c r="H52" s="87" t="s">
        <v>241</v>
      </c>
      <c r="I52" s="69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</row>
    <row r="53" customFormat="false" ht="83.25" hidden="false" customHeight="true" outlineLevel="0" collapsed="false">
      <c r="A53" s="62" t="s">
        <v>24</v>
      </c>
      <c r="B53" s="62" t="s">
        <v>41</v>
      </c>
      <c r="C53" s="62" t="s">
        <v>24</v>
      </c>
      <c r="D53" s="62" t="s">
        <v>174</v>
      </c>
      <c r="E53" s="32" t="s">
        <v>242</v>
      </c>
      <c r="F53" s="65" t="s">
        <v>206</v>
      </c>
      <c r="G53" s="65" t="s">
        <v>108</v>
      </c>
      <c r="H53" s="64" t="s">
        <v>243</v>
      </c>
      <c r="I53" s="69" t="s">
        <v>239</v>
      </c>
    </row>
    <row r="54" customFormat="false" ht="97.5" hidden="false" customHeight="true" outlineLevel="0" collapsed="false">
      <c r="A54" s="62" t="s">
        <v>24</v>
      </c>
      <c r="B54" s="62" t="s">
        <v>41</v>
      </c>
      <c r="C54" s="62" t="s">
        <v>24</v>
      </c>
      <c r="D54" s="62" t="s">
        <v>177</v>
      </c>
      <c r="E54" s="64" t="s">
        <v>244</v>
      </c>
      <c r="F54" s="65" t="s">
        <v>115</v>
      </c>
      <c r="G54" s="65" t="s">
        <v>108</v>
      </c>
      <c r="H54" s="85" t="s">
        <v>245</v>
      </c>
      <c r="I54" s="88"/>
    </row>
    <row r="55" s="81" customFormat="true" ht="54.75" hidden="false" customHeight="true" outlineLevel="0" collapsed="false">
      <c r="A55" s="70" t="s">
        <v>24</v>
      </c>
      <c r="B55" s="70" t="s">
        <v>41</v>
      </c>
      <c r="C55" s="70" t="s">
        <v>24</v>
      </c>
      <c r="D55" s="70" t="s">
        <v>180</v>
      </c>
      <c r="E55" s="89" t="s">
        <v>246</v>
      </c>
      <c r="F55" s="72" t="s">
        <v>115</v>
      </c>
      <c r="G55" s="65" t="s">
        <v>108</v>
      </c>
      <c r="H55" s="90" t="s">
        <v>247</v>
      </c>
      <c r="I55" s="91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</row>
    <row r="56" customFormat="false" ht="66" hidden="false" customHeight="true" outlineLevel="0" collapsed="false">
      <c r="A56" s="62" t="s">
        <v>24</v>
      </c>
      <c r="B56" s="62" t="s">
        <v>41</v>
      </c>
      <c r="C56" s="62" t="s">
        <v>24</v>
      </c>
      <c r="D56" s="62" t="s">
        <v>248</v>
      </c>
      <c r="E56" s="64" t="s">
        <v>249</v>
      </c>
      <c r="F56" s="65" t="s">
        <v>115</v>
      </c>
      <c r="G56" s="65" t="s">
        <v>108</v>
      </c>
      <c r="H56" s="31" t="s">
        <v>238</v>
      </c>
      <c r="I56" s="88"/>
    </row>
    <row r="57" s="25" customFormat="true" ht="51" hidden="false" customHeight="true" outlineLevel="0" collapsed="false">
      <c r="A57" s="62" t="s">
        <v>24</v>
      </c>
      <c r="B57" s="62" t="s">
        <v>41</v>
      </c>
      <c r="C57" s="62" t="s">
        <v>24</v>
      </c>
      <c r="D57" s="62" t="s">
        <v>250</v>
      </c>
      <c r="E57" s="64" t="s">
        <v>251</v>
      </c>
      <c r="F57" s="65" t="s">
        <v>115</v>
      </c>
      <c r="G57" s="65" t="s">
        <v>108</v>
      </c>
      <c r="H57" s="92" t="s">
        <v>252</v>
      </c>
      <c r="I57" s="93"/>
      <c r="J57" s="94"/>
      <c r="K57" s="94"/>
      <c r="L57" s="94"/>
      <c r="M57" s="95"/>
      <c r="N57" s="96"/>
      <c r="O57" s="97"/>
      <c r="P57" s="92"/>
      <c r="Q57" s="94"/>
      <c r="R57" s="94"/>
      <c r="S57" s="94"/>
      <c r="T57" s="94"/>
      <c r="U57" s="95"/>
      <c r="V57" s="96"/>
      <c r="W57" s="97"/>
      <c r="X57" s="92"/>
      <c r="Y57" s="94"/>
      <c r="Z57" s="94"/>
      <c r="AA57" s="94"/>
      <c r="AB57" s="94"/>
      <c r="AC57" s="95"/>
      <c r="AD57" s="96"/>
      <c r="AE57" s="97"/>
      <c r="AF57" s="92"/>
      <c r="AG57" s="94"/>
      <c r="AH57" s="94"/>
      <c r="AI57" s="94"/>
      <c r="AJ57" s="94"/>
      <c r="AK57" s="95"/>
      <c r="AL57" s="96"/>
      <c r="AM57" s="97"/>
      <c r="AN57" s="92"/>
      <c r="AO57" s="94"/>
      <c r="AP57" s="94"/>
      <c r="AQ57" s="94"/>
      <c r="AR57" s="94"/>
      <c r="AS57" s="95"/>
      <c r="AT57" s="96"/>
      <c r="AU57" s="97"/>
      <c r="AV57" s="92"/>
      <c r="AW57" s="94"/>
      <c r="AX57" s="94"/>
      <c r="AY57" s="94"/>
      <c r="AZ57" s="94"/>
      <c r="BA57" s="95"/>
      <c r="BB57" s="96"/>
      <c r="BC57" s="97"/>
      <c r="BD57" s="92"/>
      <c r="BE57" s="94"/>
      <c r="BF57" s="94"/>
      <c r="BG57" s="94"/>
      <c r="BH57" s="98"/>
      <c r="BI57" s="64"/>
      <c r="BJ57" s="65"/>
      <c r="BK57" s="99"/>
      <c r="BL57" s="100"/>
      <c r="BM57" s="62"/>
      <c r="BN57" s="62"/>
      <c r="BO57" s="62"/>
      <c r="BP57" s="62"/>
      <c r="BQ57" s="64"/>
      <c r="BR57" s="65"/>
      <c r="BS57" s="99"/>
      <c r="BT57" s="100"/>
      <c r="BU57" s="62"/>
      <c r="BV57" s="62"/>
      <c r="BW57" s="62"/>
      <c r="BX57" s="62"/>
      <c r="BY57" s="64"/>
      <c r="BZ57" s="65"/>
      <c r="CA57" s="99"/>
      <c r="CB57" s="100"/>
      <c r="CC57" s="62"/>
      <c r="CD57" s="62"/>
      <c r="CE57" s="62"/>
      <c r="CF57" s="62"/>
      <c r="CG57" s="64"/>
      <c r="CH57" s="65"/>
      <c r="CI57" s="99"/>
      <c r="CJ57" s="100"/>
      <c r="CK57" s="62"/>
      <c r="CL57" s="62"/>
      <c r="CM57" s="62"/>
      <c r="CN57" s="62"/>
      <c r="CO57" s="64"/>
      <c r="CP57" s="65"/>
      <c r="CQ57" s="99"/>
      <c r="CR57" s="100"/>
      <c r="CS57" s="62"/>
      <c r="CT57" s="62"/>
      <c r="CU57" s="62"/>
      <c r="CV57" s="62"/>
      <c r="CW57" s="64"/>
      <c r="CX57" s="65"/>
      <c r="CY57" s="99"/>
      <c r="CZ57" s="100"/>
      <c r="DA57" s="62"/>
      <c r="DB57" s="62"/>
      <c r="DC57" s="62"/>
      <c r="DD57" s="62"/>
      <c r="DE57" s="64"/>
      <c r="DF57" s="65"/>
      <c r="DG57" s="99"/>
      <c r="DH57" s="100"/>
      <c r="DI57" s="62"/>
      <c r="DJ57" s="62"/>
      <c r="DK57" s="62"/>
      <c r="DL57" s="62"/>
      <c r="DM57" s="64"/>
      <c r="DN57" s="65"/>
      <c r="DO57" s="99"/>
      <c r="DP57" s="100"/>
      <c r="DQ57" s="62"/>
      <c r="DR57" s="62"/>
      <c r="DS57" s="62"/>
      <c r="DT57" s="62"/>
      <c r="DU57" s="64"/>
      <c r="DV57" s="65"/>
      <c r="DW57" s="99"/>
      <c r="DX57" s="100"/>
      <c r="DY57" s="62"/>
      <c r="DZ57" s="62"/>
      <c r="EA57" s="62"/>
      <c r="EB57" s="62"/>
      <c r="EC57" s="64"/>
      <c r="ED57" s="65"/>
      <c r="EE57" s="99"/>
      <c r="EF57" s="100"/>
      <c r="EG57" s="62"/>
      <c r="EH57" s="62"/>
      <c r="EI57" s="62"/>
      <c r="EJ57" s="62"/>
      <c r="EK57" s="64"/>
      <c r="EL57" s="65"/>
      <c r="EM57" s="99"/>
      <c r="EN57" s="100"/>
      <c r="EO57" s="62"/>
      <c r="EP57" s="62"/>
      <c r="EQ57" s="62"/>
      <c r="ER57" s="62"/>
      <c r="ES57" s="64"/>
      <c r="ET57" s="65"/>
      <c r="EU57" s="99"/>
      <c r="EV57" s="100"/>
      <c r="EW57" s="62"/>
      <c r="EX57" s="62"/>
      <c r="EY57" s="62"/>
      <c r="EZ57" s="62"/>
      <c r="FA57" s="64"/>
      <c r="FB57" s="65"/>
      <c r="FC57" s="99"/>
      <c r="FD57" s="100"/>
      <c r="FE57" s="62"/>
      <c r="FF57" s="62"/>
      <c r="FG57" s="62"/>
      <c r="FH57" s="62"/>
      <c r="FI57" s="64"/>
      <c r="FJ57" s="65"/>
      <c r="FK57" s="99"/>
      <c r="FL57" s="100"/>
      <c r="FM57" s="62"/>
      <c r="FN57" s="62"/>
      <c r="FO57" s="62"/>
      <c r="FP57" s="62"/>
      <c r="FQ57" s="64"/>
      <c r="FR57" s="65"/>
      <c r="FS57" s="99"/>
      <c r="FT57" s="100"/>
      <c r="FU57" s="62"/>
      <c r="FV57" s="62"/>
      <c r="FW57" s="62"/>
      <c r="FX57" s="62"/>
      <c r="FY57" s="64"/>
      <c r="FZ57" s="65"/>
      <c r="GA57" s="99"/>
      <c r="GB57" s="100"/>
      <c r="GC57" s="62"/>
      <c r="GD57" s="62"/>
      <c r="GE57" s="62"/>
      <c r="GF57" s="62"/>
      <c r="GG57" s="64"/>
      <c r="GH57" s="65"/>
      <c r="GI57" s="99"/>
      <c r="GJ57" s="100"/>
      <c r="GK57" s="62"/>
      <c r="GL57" s="62"/>
      <c r="GM57" s="62"/>
      <c r="GN57" s="62"/>
      <c r="GO57" s="64"/>
      <c r="GP57" s="65"/>
      <c r="GQ57" s="99"/>
      <c r="GR57" s="100"/>
      <c r="GS57" s="62"/>
      <c r="GT57" s="62"/>
      <c r="GU57" s="62"/>
      <c r="GV57" s="62"/>
      <c r="GW57" s="64"/>
      <c r="GX57" s="65"/>
      <c r="GY57" s="99"/>
      <c r="GZ57" s="100"/>
      <c r="HA57" s="62"/>
      <c r="HB57" s="62"/>
      <c r="HC57" s="62"/>
      <c r="HD57" s="62"/>
      <c r="HE57" s="64"/>
      <c r="HF57" s="65"/>
      <c r="HG57" s="99"/>
      <c r="HH57" s="100"/>
      <c r="HI57" s="62"/>
      <c r="HJ57" s="62"/>
      <c r="HK57" s="62"/>
      <c r="HL57" s="62"/>
      <c r="HM57" s="64"/>
      <c r="HN57" s="65"/>
      <c r="HO57" s="99"/>
      <c r="HP57" s="100"/>
      <c r="HQ57" s="62"/>
      <c r="HR57" s="62"/>
      <c r="HS57" s="62"/>
      <c r="HT57" s="62"/>
      <c r="HU57" s="64"/>
      <c r="HV57" s="65"/>
      <c r="HW57" s="99"/>
      <c r="HX57" s="100"/>
      <c r="HY57" s="62"/>
      <c r="HZ57" s="62"/>
      <c r="IA57" s="62"/>
      <c r="IB57" s="62"/>
      <c r="IC57" s="64"/>
      <c r="ID57" s="65"/>
      <c r="IE57" s="99"/>
      <c r="IF57" s="100"/>
      <c r="IG57" s="62"/>
      <c r="IH57" s="62"/>
      <c r="II57" s="62"/>
      <c r="IJ57" s="62"/>
      <c r="IK57" s="64"/>
      <c r="IL57" s="65"/>
      <c r="IM57" s="99"/>
      <c r="IN57" s="100"/>
      <c r="IO57" s="62"/>
      <c r="IP57" s="62"/>
      <c r="IQ57" s="62"/>
      <c r="IR57" s="62"/>
      <c r="IS57" s="64"/>
      <c r="IT57" s="65"/>
      <c r="IU57" s="99"/>
      <c r="IV57" s="100"/>
    </row>
    <row r="58" s="25" customFormat="true" ht="63" hidden="false" customHeight="true" outlineLevel="0" collapsed="false">
      <c r="A58" s="62" t="s">
        <v>24</v>
      </c>
      <c r="B58" s="62" t="s">
        <v>41</v>
      </c>
      <c r="C58" s="62" t="s">
        <v>24</v>
      </c>
      <c r="D58" s="62" t="s">
        <v>253</v>
      </c>
      <c r="E58" s="64" t="s">
        <v>254</v>
      </c>
      <c r="F58" s="65" t="s">
        <v>115</v>
      </c>
      <c r="G58" s="65" t="s">
        <v>108</v>
      </c>
      <c r="H58" s="100" t="s">
        <v>255</v>
      </c>
      <c r="I58" s="93"/>
      <c r="J58" s="94"/>
      <c r="K58" s="94"/>
      <c r="L58" s="94"/>
      <c r="M58" s="95"/>
      <c r="N58" s="96"/>
      <c r="O58" s="97"/>
      <c r="P58" s="92"/>
      <c r="Q58" s="94"/>
      <c r="R58" s="94"/>
      <c r="S58" s="94"/>
      <c r="T58" s="94"/>
      <c r="U58" s="95"/>
      <c r="V58" s="96"/>
      <c r="W58" s="97"/>
      <c r="X58" s="92"/>
      <c r="Y58" s="94"/>
      <c r="Z58" s="94"/>
      <c r="AA58" s="94"/>
      <c r="AB58" s="94"/>
      <c r="AC58" s="95"/>
      <c r="AD58" s="96"/>
      <c r="AE58" s="97"/>
      <c r="AF58" s="92"/>
      <c r="AG58" s="94"/>
      <c r="AH58" s="94"/>
      <c r="AI58" s="94"/>
      <c r="AJ58" s="94"/>
      <c r="AK58" s="95"/>
      <c r="AL58" s="96"/>
      <c r="AM58" s="97"/>
      <c r="AN58" s="92"/>
      <c r="AO58" s="94"/>
      <c r="AP58" s="94"/>
      <c r="AQ58" s="94"/>
      <c r="AR58" s="94"/>
      <c r="AS58" s="95"/>
      <c r="AT58" s="96"/>
      <c r="AU58" s="97"/>
      <c r="AV58" s="92"/>
      <c r="AW58" s="94"/>
      <c r="AX58" s="94"/>
      <c r="AY58" s="94"/>
      <c r="AZ58" s="94"/>
      <c r="BA58" s="95"/>
      <c r="BB58" s="96"/>
      <c r="BC58" s="97"/>
      <c r="BD58" s="92"/>
      <c r="BE58" s="94"/>
      <c r="BF58" s="94"/>
      <c r="BG58" s="94"/>
      <c r="BH58" s="98"/>
      <c r="BI58" s="64"/>
      <c r="BJ58" s="65"/>
      <c r="BK58" s="99"/>
      <c r="BL58" s="100"/>
      <c r="BM58" s="62"/>
      <c r="BN58" s="62"/>
      <c r="BO58" s="62"/>
      <c r="BP58" s="62"/>
      <c r="BQ58" s="64"/>
      <c r="BR58" s="65"/>
      <c r="BS58" s="99"/>
      <c r="BT58" s="100"/>
      <c r="BU58" s="62"/>
      <c r="BV58" s="62"/>
      <c r="BW58" s="62"/>
      <c r="BX58" s="62"/>
      <c r="BY58" s="64"/>
      <c r="BZ58" s="65"/>
      <c r="CA58" s="99"/>
      <c r="CB58" s="100"/>
      <c r="CC58" s="62"/>
      <c r="CD58" s="62"/>
      <c r="CE58" s="62"/>
      <c r="CF58" s="62"/>
      <c r="CG58" s="64"/>
      <c r="CH58" s="65"/>
      <c r="CI58" s="99"/>
      <c r="CJ58" s="100"/>
      <c r="CK58" s="62"/>
      <c r="CL58" s="62"/>
      <c r="CM58" s="62"/>
      <c r="CN58" s="62"/>
      <c r="CO58" s="64"/>
      <c r="CP58" s="65"/>
      <c r="CQ58" s="99"/>
      <c r="CR58" s="100"/>
      <c r="CS58" s="62"/>
      <c r="CT58" s="62"/>
      <c r="CU58" s="62"/>
      <c r="CV58" s="62"/>
      <c r="CW58" s="64"/>
      <c r="CX58" s="65"/>
      <c r="CY58" s="99"/>
      <c r="CZ58" s="100"/>
      <c r="DA58" s="62"/>
      <c r="DB58" s="62"/>
      <c r="DC58" s="62"/>
      <c r="DD58" s="62"/>
      <c r="DE58" s="64"/>
      <c r="DF58" s="65"/>
      <c r="DG58" s="99"/>
      <c r="DH58" s="100"/>
      <c r="DI58" s="62"/>
      <c r="DJ58" s="62"/>
      <c r="DK58" s="62"/>
      <c r="DL58" s="62"/>
      <c r="DM58" s="64"/>
      <c r="DN58" s="65"/>
      <c r="DO58" s="99"/>
      <c r="DP58" s="100"/>
      <c r="DQ58" s="62"/>
      <c r="DR58" s="62"/>
      <c r="DS58" s="62"/>
      <c r="DT58" s="62"/>
      <c r="DU58" s="64"/>
      <c r="DV58" s="65"/>
      <c r="DW58" s="99"/>
      <c r="DX58" s="100"/>
      <c r="DY58" s="62"/>
      <c r="DZ58" s="62"/>
      <c r="EA58" s="62"/>
      <c r="EB58" s="62"/>
      <c r="EC58" s="64"/>
      <c r="ED58" s="65"/>
      <c r="EE58" s="99"/>
      <c r="EF58" s="100"/>
      <c r="EG58" s="62"/>
      <c r="EH58" s="62"/>
      <c r="EI58" s="62"/>
      <c r="EJ58" s="62"/>
      <c r="EK58" s="64"/>
      <c r="EL58" s="65"/>
      <c r="EM58" s="99"/>
      <c r="EN58" s="100"/>
      <c r="EO58" s="62"/>
      <c r="EP58" s="62"/>
      <c r="EQ58" s="62"/>
      <c r="ER58" s="62"/>
      <c r="ES58" s="64"/>
      <c r="ET58" s="65"/>
      <c r="EU58" s="99"/>
      <c r="EV58" s="100"/>
      <c r="EW58" s="62"/>
      <c r="EX58" s="62"/>
      <c r="EY58" s="62"/>
      <c r="EZ58" s="62"/>
      <c r="FA58" s="64"/>
      <c r="FB58" s="65"/>
      <c r="FC58" s="99"/>
      <c r="FD58" s="100"/>
      <c r="FE58" s="62"/>
      <c r="FF58" s="62"/>
      <c r="FG58" s="62"/>
      <c r="FH58" s="62"/>
      <c r="FI58" s="64"/>
      <c r="FJ58" s="65"/>
      <c r="FK58" s="99"/>
      <c r="FL58" s="100"/>
      <c r="FM58" s="62"/>
      <c r="FN58" s="62"/>
      <c r="FO58" s="62"/>
      <c r="FP58" s="62"/>
      <c r="FQ58" s="64"/>
      <c r="FR58" s="65"/>
      <c r="FS58" s="99"/>
      <c r="FT58" s="100"/>
      <c r="FU58" s="62"/>
      <c r="FV58" s="62"/>
      <c r="FW58" s="62"/>
      <c r="FX58" s="62"/>
      <c r="FY58" s="64"/>
      <c r="FZ58" s="65"/>
      <c r="GA58" s="99"/>
      <c r="GB58" s="100"/>
      <c r="GC58" s="62"/>
      <c r="GD58" s="62"/>
      <c r="GE58" s="62"/>
      <c r="GF58" s="62"/>
      <c r="GG58" s="64"/>
      <c r="GH58" s="65"/>
      <c r="GI58" s="99"/>
      <c r="GJ58" s="100"/>
      <c r="GK58" s="62"/>
      <c r="GL58" s="62"/>
      <c r="GM58" s="62"/>
      <c r="GN58" s="62"/>
      <c r="GO58" s="64"/>
      <c r="GP58" s="65"/>
      <c r="GQ58" s="99"/>
      <c r="GR58" s="100"/>
      <c r="GS58" s="62"/>
      <c r="GT58" s="62"/>
      <c r="GU58" s="62"/>
      <c r="GV58" s="62"/>
      <c r="GW58" s="64"/>
      <c r="GX58" s="65"/>
      <c r="GY58" s="99"/>
      <c r="GZ58" s="100"/>
      <c r="HA58" s="62"/>
      <c r="HB58" s="62"/>
      <c r="HC58" s="62"/>
      <c r="HD58" s="62"/>
      <c r="HE58" s="64"/>
      <c r="HF58" s="65"/>
      <c r="HG58" s="99"/>
      <c r="HH58" s="100"/>
      <c r="HI58" s="62"/>
      <c r="HJ58" s="62"/>
      <c r="HK58" s="62"/>
      <c r="HL58" s="62"/>
      <c r="HM58" s="64"/>
      <c r="HN58" s="65"/>
      <c r="HO58" s="99"/>
      <c r="HP58" s="100"/>
      <c r="HQ58" s="62"/>
      <c r="HR58" s="62"/>
      <c r="HS58" s="62"/>
      <c r="HT58" s="62"/>
      <c r="HU58" s="64"/>
      <c r="HV58" s="65"/>
      <c r="HW58" s="99"/>
      <c r="HX58" s="100"/>
      <c r="HY58" s="62"/>
      <c r="HZ58" s="62"/>
      <c r="IA58" s="62"/>
      <c r="IB58" s="62"/>
      <c r="IC58" s="64"/>
      <c r="ID58" s="65"/>
      <c r="IE58" s="99"/>
      <c r="IF58" s="100"/>
      <c r="IG58" s="62"/>
      <c r="IH58" s="62"/>
      <c r="II58" s="62"/>
      <c r="IJ58" s="62"/>
      <c r="IK58" s="64"/>
      <c r="IL58" s="65"/>
      <c r="IM58" s="99"/>
      <c r="IN58" s="100"/>
      <c r="IO58" s="62"/>
      <c r="IP58" s="62"/>
      <c r="IQ58" s="62"/>
      <c r="IR58" s="62"/>
      <c r="IS58" s="64"/>
      <c r="IT58" s="65"/>
      <c r="IU58" s="99"/>
      <c r="IV58" s="100"/>
    </row>
    <row r="59" s="61" customFormat="true" ht="14.1" hidden="false" customHeight="true" outlineLevel="0" collapsed="false">
      <c r="A59" s="63" t="s">
        <v>24</v>
      </c>
      <c r="B59" s="63" t="s">
        <v>56</v>
      </c>
      <c r="C59" s="63"/>
      <c r="D59" s="63"/>
      <c r="E59" s="76" t="s">
        <v>57</v>
      </c>
      <c r="F59" s="101"/>
      <c r="G59" s="65" t="s">
        <v>108</v>
      </c>
      <c r="H59" s="102"/>
      <c r="I59" s="103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</row>
    <row r="60" s="26" customFormat="true" ht="71.25" hidden="false" customHeight="true" outlineLevel="0" collapsed="false">
      <c r="A60" s="70" t="s">
        <v>24</v>
      </c>
      <c r="B60" s="70" t="s">
        <v>56</v>
      </c>
      <c r="C60" s="70" t="s">
        <v>24</v>
      </c>
      <c r="D60" s="70" t="s">
        <v>25</v>
      </c>
      <c r="E60" s="104" t="s">
        <v>256</v>
      </c>
      <c r="F60" s="72" t="s">
        <v>257</v>
      </c>
      <c r="G60" s="65" t="s">
        <v>108</v>
      </c>
      <c r="H60" s="71" t="s">
        <v>258</v>
      </c>
      <c r="I60" s="69" t="s">
        <v>259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</row>
    <row r="61" s="26" customFormat="true" ht="49.5" hidden="false" customHeight="true" outlineLevel="0" collapsed="false">
      <c r="A61" s="70" t="s">
        <v>24</v>
      </c>
      <c r="B61" s="70" t="s">
        <v>56</v>
      </c>
      <c r="C61" s="70" t="s">
        <v>24</v>
      </c>
      <c r="D61" s="70" t="s">
        <v>41</v>
      </c>
      <c r="E61" s="71" t="s">
        <v>260</v>
      </c>
      <c r="F61" s="72" t="s">
        <v>149</v>
      </c>
      <c r="G61" s="65" t="s">
        <v>108</v>
      </c>
      <c r="H61" s="71" t="s">
        <v>261</v>
      </c>
      <c r="I61" s="69" t="s">
        <v>259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</row>
    <row r="62" s="26" customFormat="true" ht="27" hidden="false" customHeight="true" outlineLevel="0" collapsed="false">
      <c r="A62" s="70" t="s">
        <v>24</v>
      </c>
      <c r="B62" s="70" t="s">
        <v>56</v>
      </c>
      <c r="C62" s="70" t="s">
        <v>24</v>
      </c>
      <c r="D62" s="70" t="s">
        <v>56</v>
      </c>
      <c r="E62" s="71" t="s">
        <v>262</v>
      </c>
      <c r="F62" s="72" t="s">
        <v>257</v>
      </c>
      <c r="G62" s="65" t="s">
        <v>108</v>
      </c>
      <c r="H62" s="71" t="s">
        <v>263</v>
      </c>
      <c r="I62" s="69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</row>
    <row r="63" s="26" customFormat="true" ht="117" hidden="false" customHeight="true" outlineLevel="0" collapsed="false">
      <c r="A63" s="70" t="s">
        <v>24</v>
      </c>
      <c r="B63" s="70" t="s">
        <v>56</v>
      </c>
      <c r="C63" s="70" t="s">
        <v>24</v>
      </c>
      <c r="D63" s="70" t="s">
        <v>76</v>
      </c>
      <c r="E63" s="71" t="s">
        <v>264</v>
      </c>
      <c r="F63" s="72" t="s">
        <v>257</v>
      </c>
      <c r="G63" s="65" t="s">
        <v>108</v>
      </c>
      <c r="H63" s="71" t="s">
        <v>265</v>
      </c>
      <c r="I63" s="69" t="s">
        <v>259</v>
      </c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</row>
    <row r="64" s="26" customFormat="true" ht="104.25" hidden="false" customHeight="true" outlineLevel="0" collapsed="false">
      <c r="A64" s="70" t="s">
        <v>24</v>
      </c>
      <c r="B64" s="70" t="s">
        <v>56</v>
      </c>
      <c r="C64" s="70" t="s">
        <v>24</v>
      </c>
      <c r="D64" s="70" t="s">
        <v>83</v>
      </c>
      <c r="E64" s="71" t="s">
        <v>266</v>
      </c>
      <c r="F64" s="72" t="s">
        <v>257</v>
      </c>
      <c r="G64" s="65" t="s">
        <v>108</v>
      </c>
      <c r="H64" s="71" t="s">
        <v>267</v>
      </c>
      <c r="I64" s="69" t="s">
        <v>259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</row>
    <row r="65" s="83" customFormat="true" ht="48" hidden="false" customHeight="true" outlineLevel="0" collapsed="false">
      <c r="A65" s="70" t="s">
        <v>24</v>
      </c>
      <c r="B65" s="70" t="s">
        <v>56</v>
      </c>
      <c r="C65" s="70" t="s">
        <v>24</v>
      </c>
      <c r="D65" s="70" t="s">
        <v>123</v>
      </c>
      <c r="E65" s="71" t="s">
        <v>268</v>
      </c>
      <c r="F65" s="72" t="s">
        <v>257</v>
      </c>
      <c r="G65" s="65" t="s">
        <v>108</v>
      </c>
      <c r="H65" s="71" t="s">
        <v>269</v>
      </c>
      <c r="I65" s="69" t="s">
        <v>270</v>
      </c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83" customFormat="true" ht="60.75" hidden="false" customHeight="true" outlineLevel="0" collapsed="false">
      <c r="A66" s="70" t="s">
        <v>24</v>
      </c>
      <c r="B66" s="70" t="s">
        <v>56</v>
      </c>
      <c r="C66" s="70" t="s">
        <v>24</v>
      </c>
      <c r="D66" s="70" t="s">
        <v>126</v>
      </c>
      <c r="E66" s="71" t="s">
        <v>271</v>
      </c>
      <c r="F66" s="72" t="s">
        <v>257</v>
      </c>
      <c r="G66" s="65" t="s">
        <v>108</v>
      </c>
      <c r="H66" s="71" t="s">
        <v>272</v>
      </c>
      <c r="I66" s="69" t="s">
        <v>273</v>
      </c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</row>
    <row r="67" s="83" customFormat="true" ht="49.5" hidden="false" customHeight="true" outlineLevel="0" collapsed="false">
      <c r="A67" s="70" t="s">
        <v>24</v>
      </c>
      <c r="B67" s="70" t="s">
        <v>56</v>
      </c>
      <c r="C67" s="70" t="s">
        <v>24</v>
      </c>
      <c r="D67" s="70" t="s">
        <v>130</v>
      </c>
      <c r="E67" s="71" t="s">
        <v>274</v>
      </c>
      <c r="F67" s="72" t="s">
        <v>257</v>
      </c>
      <c r="G67" s="65" t="s">
        <v>108</v>
      </c>
      <c r="H67" s="71" t="s">
        <v>275</v>
      </c>
      <c r="I67" s="69" t="s">
        <v>276</v>
      </c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s="26" customFormat="true" ht="27.75" hidden="false" customHeight="true" outlineLevel="0" collapsed="false">
      <c r="A68" s="70" t="s">
        <v>24</v>
      </c>
      <c r="B68" s="70" t="s">
        <v>56</v>
      </c>
      <c r="C68" s="70" t="s">
        <v>24</v>
      </c>
      <c r="D68" s="70" t="s">
        <v>133</v>
      </c>
      <c r="E68" s="71" t="s">
        <v>277</v>
      </c>
      <c r="F68" s="72" t="s">
        <v>149</v>
      </c>
      <c r="G68" s="65" t="s">
        <v>108</v>
      </c>
      <c r="H68" s="71" t="s">
        <v>278</v>
      </c>
      <c r="I68" s="69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</row>
    <row r="69" s="26" customFormat="true" ht="51" hidden="false" customHeight="true" outlineLevel="0" collapsed="false">
      <c r="A69" s="70" t="s">
        <v>24</v>
      </c>
      <c r="B69" s="70" t="s">
        <v>56</v>
      </c>
      <c r="C69" s="70" t="s">
        <v>24</v>
      </c>
      <c r="D69" s="70" t="s">
        <v>136</v>
      </c>
      <c r="E69" s="71" t="s">
        <v>279</v>
      </c>
      <c r="F69" s="72" t="s">
        <v>149</v>
      </c>
      <c r="G69" s="65" t="s">
        <v>108</v>
      </c>
      <c r="H69" s="71" t="s">
        <v>280</v>
      </c>
      <c r="I69" s="69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</row>
    <row r="70" s="26" customFormat="true" ht="62.25" hidden="false" customHeight="true" outlineLevel="0" collapsed="false">
      <c r="A70" s="70" t="s">
        <v>24</v>
      </c>
      <c r="B70" s="70" t="s">
        <v>56</v>
      </c>
      <c r="C70" s="70" t="s">
        <v>24</v>
      </c>
      <c r="D70" s="70" t="s">
        <v>139</v>
      </c>
      <c r="E70" s="71" t="s">
        <v>281</v>
      </c>
      <c r="F70" s="72" t="s">
        <v>257</v>
      </c>
      <c r="G70" s="65" t="s">
        <v>108</v>
      </c>
      <c r="H70" s="71" t="s">
        <v>282</v>
      </c>
      <c r="I70" s="69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s="26" customFormat="true" ht="59.25" hidden="false" customHeight="true" outlineLevel="0" collapsed="false">
      <c r="A71" s="70" t="s">
        <v>24</v>
      </c>
      <c r="B71" s="70" t="s">
        <v>56</v>
      </c>
      <c r="C71" s="70" t="s">
        <v>24</v>
      </c>
      <c r="D71" s="70" t="s">
        <v>143</v>
      </c>
      <c r="E71" s="71" t="s">
        <v>283</v>
      </c>
      <c r="F71" s="72" t="s">
        <v>257</v>
      </c>
      <c r="G71" s="65" t="s">
        <v>108</v>
      </c>
      <c r="H71" s="71" t="s">
        <v>284</v>
      </c>
      <c r="I71" s="69" t="s">
        <v>285</v>
      </c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</row>
    <row r="72" customFormat="false" ht="40.5" hidden="false" customHeight="true" outlineLevel="0" collapsed="false">
      <c r="A72" s="62" t="s">
        <v>24</v>
      </c>
      <c r="B72" s="62" t="s">
        <v>56</v>
      </c>
      <c r="C72" s="62" t="s">
        <v>24</v>
      </c>
      <c r="D72" s="62" t="s">
        <v>147</v>
      </c>
      <c r="E72" s="64" t="s">
        <v>286</v>
      </c>
      <c r="F72" s="65" t="s">
        <v>120</v>
      </c>
      <c r="G72" s="65" t="s">
        <v>108</v>
      </c>
      <c r="H72" s="64" t="s">
        <v>287</v>
      </c>
      <c r="I72" s="69" t="s">
        <v>288</v>
      </c>
    </row>
    <row r="73" customFormat="false" ht="93.75" hidden="false" customHeight="true" outlineLevel="0" collapsed="false">
      <c r="A73" s="62" t="s">
        <v>24</v>
      </c>
      <c r="B73" s="62" t="s">
        <v>56</v>
      </c>
      <c r="C73" s="62" t="s">
        <v>24</v>
      </c>
      <c r="D73" s="62" t="s">
        <v>152</v>
      </c>
      <c r="E73" s="64" t="s">
        <v>199</v>
      </c>
      <c r="F73" s="65" t="s">
        <v>120</v>
      </c>
      <c r="G73" s="65" t="s">
        <v>108</v>
      </c>
      <c r="H73" s="64" t="s">
        <v>199</v>
      </c>
      <c r="I73" s="69" t="s">
        <v>288</v>
      </c>
    </row>
    <row r="74" s="16" customFormat="true" ht="15" hidden="false" customHeight="false" outlineLevel="0" collapsed="false">
      <c r="A74" s="63" t="s">
        <v>24</v>
      </c>
      <c r="B74" s="63" t="s">
        <v>76</v>
      </c>
      <c r="C74" s="63"/>
      <c r="D74" s="63"/>
      <c r="E74" s="105" t="s">
        <v>77</v>
      </c>
      <c r="F74" s="106"/>
      <c r="G74" s="65" t="s">
        <v>108</v>
      </c>
      <c r="H74" s="105"/>
      <c r="I74" s="107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</row>
    <row r="75" s="16" customFormat="true" ht="21" hidden="false" customHeight="false" outlineLevel="0" collapsed="false">
      <c r="A75" s="63" t="s">
        <v>24</v>
      </c>
      <c r="B75" s="63" t="s">
        <v>76</v>
      </c>
      <c r="C75" s="63" t="s">
        <v>24</v>
      </c>
      <c r="D75" s="108"/>
      <c r="E75" s="109" t="s">
        <v>289</v>
      </c>
      <c r="F75" s="110" t="s">
        <v>290</v>
      </c>
      <c r="G75" s="65" t="s">
        <v>108</v>
      </c>
      <c r="H75" s="110" t="s">
        <v>291</v>
      </c>
      <c r="I75" s="111" t="s">
        <v>292</v>
      </c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</row>
    <row r="76" s="16" customFormat="true" ht="22.5" hidden="false" customHeight="false" outlineLevel="0" collapsed="false">
      <c r="A76" s="63" t="s">
        <v>24</v>
      </c>
      <c r="B76" s="63" t="s">
        <v>76</v>
      </c>
      <c r="C76" s="62" t="s">
        <v>24</v>
      </c>
      <c r="D76" s="112" t="s">
        <v>25</v>
      </c>
      <c r="E76" s="113" t="s">
        <v>293</v>
      </c>
      <c r="F76" s="114" t="s">
        <v>294</v>
      </c>
      <c r="G76" s="65" t="s">
        <v>108</v>
      </c>
      <c r="H76" s="114" t="s">
        <v>291</v>
      </c>
      <c r="I76" s="115" t="s">
        <v>292</v>
      </c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</row>
    <row r="77" s="16" customFormat="true" ht="23.25" hidden="false" customHeight="false" outlineLevel="0" collapsed="false">
      <c r="A77" s="63" t="s">
        <v>24</v>
      </c>
      <c r="B77" s="63" t="s">
        <v>76</v>
      </c>
      <c r="C77" s="62" t="s">
        <v>24</v>
      </c>
      <c r="D77" s="112" t="s">
        <v>41</v>
      </c>
      <c r="E77" s="113" t="s">
        <v>295</v>
      </c>
      <c r="F77" s="114" t="s">
        <v>290</v>
      </c>
      <c r="G77" s="65" t="s">
        <v>108</v>
      </c>
      <c r="H77" s="114" t="s">
        <v>291</v>
      </c>
      <c r="I77" s="115" t="s">
        <v>292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s="16" customFormat="true" ht="22.5" hidden="false" customHeight="false" outlineLevel="0" collapsed="false">
      <c r="A78" s="63" t="s">
        <v>24</v>
      </c>
      <c r="B78" s="63" t="s">
        <v>76</v>
      </c>
      <c r="C78" s="62" t="s">
        <v>24</v>
      </c>
      <c r="D78" s="112" t="s">
        <v>56</v>
      </c>
      <c r="E78" s="113" t="s">
        <v>296</v>
      </c>
      <c r="F78" s="114" t="s">
        <v>294</v>
      </c>
      <c r="G78" s="65" t="s">
        <v>108</v>
      </c>
      <c r="H78" s="114" t="s">
        <v>291</v>
      </c>
      <c r="I78" s="115" t="s">
        <v>292</v>
      </c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s="16" customFormat="true" ht="23.25" hidden="false" customHeight="false" outlineLevel="0" collapsed="false">
      <c r="A79" s="63" t="s">
        <v>24</v>
      </c>
      <c r="B79" s="63" t="s">
        <v>76</v>
      </c>
      <c r="C79" s="62" t="s">
        <v>24</v>
      </c>
      <c r="D79" s="112" t="s">
        <v>76</v>
      </c>
      <c r="E79" s="113" t="s">
        <v>297</v>
      </c>
      <c r="F79" s="114" t="s">
        <v>294</v>
      </c>
      <c r="G79" s="65" t="s">
        <v>108</v>
      </c>
      <c r="H79" s="114" t="s">
        <v>291</v>
      </c>
      <c r="I79" s="115" t="s">
        <v>292</v>
      </c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</row>
    <row r="80" s="16" customFormat="true" ht="23.25" hidden="false" customHeight="false" outlineLevel="0" collapsed="false">
      <c r="A80" s="63" t="s">
        <v>24</v>
      </c>
      <c r="B80" s="63" t="s">
        <v>76</v>
      </c>
      <c r="C80" s="62" t="s">
        <v>24</v>
      </c>
      <c r="D80" s="112" t="s">
        <v>83</v>
      </c>
      <c r="E80" s="113" t="s">
        <v>298</v>
      </c>
      <c r="F80" s="114" t="s">
        <v>294</v>
      </c>
      <c r="G80" s="65" t="s">
        <v>108</v>
      </c>
      <c r="H80" s="114" t="s">
        <v>291</v>
      </c>
      <c r="I80" s="115" t="s">
        <v>292</v>
      </c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</row>
    <row r="81" s="16" customFormat="true" ht="22.5" hidden="false" customHeight="false" outlineLevel="0" collapsed="false">
      <c r="A81" s="63" t="s">
        <v>24</v>
      </c>
      <c r="B81" s="63" t="s">
        <v>76</v>
      </c>
      <c r="C81" s="62" t="s">
        <v>24</v>
      </c>
      <c r="D81" s="112" t="s">
        <v>123</v>
      </c>
      <c r="E81" s="113" t="s">
        <v>299</v>
      </c>
      <c r="F81" s="114" t="s">
        <v>294</v>
      </c>
      <c r="G81" s="65" t="s">
        <v>108</v>
      </c>
      <c r="H81" s="114" t="s">
        <v>291</v>
      </c>
      <c r="I81" s="116" t="s">
        <v>292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</row>
    <row r="82" s="16" customFormat="true" ht="22.5" hidden="false" customHeight="false" outlineLevel="0" collapsed="false">
      <c r="A82" s="63" t="s">
        <v>24</v>
      </c>
      <c r="B82" s="63" t="s">
        <v>76</v>
      </c>
      <c r="C82" s="62" t="s">
        <v>24</v>
      </c>
      <c r="D82" s="112" t="s">
        <v>126</v>
      </c>
      <c r="E82" s="113" t="s">
        <v>300</v>
      </c>
      <c r="F82" s="114" t="s">
        <v>294</v>
      </c>
      <c r="G82" s="65" t="s">
        <v>108</v>
      </c>
      <c r="H82" s="114" t="s">
        <v>291</v>
      </c>
      <c r="I82" s="116" t="s">
        <v>292</v>
      </c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</row>
    <row r="83" s="16" customFormat="true" ht="23.25" hidden="false" customHeight="false" outlineLevel="0" collapsed="false">
      <c r="A83" s="63" t="s">
        <v>24</v>
      </c>
      <c r="B83" s="63" t="s">
        <v>76</v>
      </c>
      <c r="C83" s="62" t="s">
        <v>24</v>
      </c>
      <c r="D83" s="112" t="s">
        <v>130</v>
      </c>
      <c r="E83" s="113" t="s">
        <v>301</v>
      </c>
      <c r="F83" s="114" t="s">
        <v>294</v>
      </c>
      <c r="G83" s="65" t="s">
        <v>108</v>
      </c>
      <c r="H83" s="114" t="s">
        <v>291</v>
      </c>
      <c r="I83" s="116" t="s">
        <v>292</v>
      </c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s="16" customFormat="true" ht="23.25" hidden="false" customHeight="false" outlineLevel="0" collapsed="false">
      <c r="A84" s="63"/>
      <c r="B84" s="63"/>
      <c r="C84" s="62"/>
      <c r="D84" s="112" t="s">
        <v>133</v>
      </c>
      <c r="E84" s="113" t="s">
        <v>302</v>
      </c>
      <c r="F84" s="114" t="s">
        <v>290</v>
      </c>
      <c r="G84" s="65" t="s">
        <v>108</v>
      </c>
      <c r="H84" s="114" t="s">
        <v>291</v>
      </c>
      <c r="I84" s="116" t="s">
        <v>292</v>
      </c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s="16" customFormat="true" ht="23.25" hidden="false" customHeight="false" outlineLevel="0" collapsed="false">
      <c r="A85" s="63" t="s">
        <v>24</v>
      </c>
      <c r="B85" s="63" t="s">
        <v>76</v>
      </c>
      <c r="C85" s="62" t="s">
        <v>24</v>
      </c>
      <c r="D85" s="112" t="s">
        <v>136</v>
      </c>
      <c r="E85" s="113" t="s">
        <v>303</v>
      </c>
      <c r="F85" s="114" t="s">
        <v>294</v>
      </c>
      <c r="G85" s="65" t="s">
        <v>108</v>
      </c>
      <c r="H85" s="114" t="s">
        <v>291</v>
      </c>
      <c r="I85" s="116" t="s">
        <v>292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s="16" customFormat="true" ht="15" hidden="false" customHeight="false" outlineLevel="0" collapsed="false">
      <c r="A86" s="63" t="s">
        <v>24</v>
      </c>
      <c r="B86" s="63" t="s">
        <v>76</v>
      </c>
      <c r="C86" s="63" t="s">
        <v>185</v>
      </c>
      <c r="D86" s="117"/>
      <c r="E86" s="118" t="s">
        <v>304</v>
      </c>
      <c r="F86" s="119"/>
      <c r="G86" s="65" t="s">
        <v>108</v>
      </c>
      <c r="H86" s="120"/>
      <c r="I86" s="121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s="16" customFormat="true" ht="22.5" hidden="false" customHeight="false" outlineLevel="0" collapsed="false">
      <c r="A87" s="63" t="s">
        <v>24</v>
      </c>
      <c r="B87" s="63" t="s">
        <v>76</v>
      </c>
      <c r="C87" s="62" t="s">
        <v>185</v>
      </c>
      <c r="D87" s="62" t="s">
        <v>25</v>
      </c>
      <c r="E87" s="122" t="s">
        <v>305</v>
      </c>
      <c r="F87" s="123" t="s">
        <v>306</v>
      </c>
      <c r="G87" s="65" t="s">
        <v>108</v>
      </c>
      <c r="H87" s="123" t="s">
        <v>307</v>
      </c>
      <c r="I87" s="69" t="s">
        <v>308</v>
      </c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s="16" customFormat="true" ht="126" hidden="false" customHeight="false" outlineLevel="0" collapsed="false">
      <c r="A88" s="63" t="s">
        <v>24</v>
      </c>
      <c r="B88" s="63" t="s">
        <v>76</v>
      </c>
      <c r="C88" s="63" t="s">
        <v>189</v>
      </c>
      <c r="D88" s="63"/>
      <c r="E88" s="124" t="s">
        <v>309</v>
      </c>
      <c r="F88" s="125" t="s">
        <v>290</v>
      </c>
      <c r="G88" s="65" t="s">
        <v>108</v>
      </c>
      <c r="H88" s="126" t="s">
        <v>310</v>
      </c>
      <c r="I88" s="103" t="s">
        <v>292</v>
      </c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</row>
    <row r="89" s="16" customFormat="true" ht="56.25" hidden="false" customHeight="false" outlineLevel="0" collapsed="false">
      <c r="A89" s="63" t="s">
        <v>24</v>
      </c>
      <c r="B89" s="63" t="s">
        <v>76</v>
      </c>
      <c r="C89" s="62" t="s">
        <v>189</v>
      </c>
      <c r="D89" s="112" t="s">
        <v>25</v>
      </c>
      <c r="E89" s="113" t="s">
        <v>311</v>
      </c>
      <c r="F89" s="123" t="s">
        <v>290</v>
      </c>
      <c r="G89" s="65" t="s">
        <v>108</v>
      </c>
      <c r="H89" s="123" t="s">
        <v>312</v>
      </c>
      <c r="I89" s="69" t="s">
        <v>292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</row>
    <row r="90" s="16" customFormat="true" ht="45" hidden="false" customHeight="false" outlineLevel="0" collapsed="false">
      <c r="A90" s="63" t="s">
        <v>24</v>
      </c>
      <c r="B90" s="63" t="s">
        <v>76</v>
      </c>
      <c r="C90" s="62" t="s">
        <v>189</v>
      </c>
      <c r="D90" s="112" t="s">
        <v>41</v>
      </c>
      <c r="E90" s="113" t="s">
        <v>313</v>
      </c>
      <c r="F90" s="123" t="s">
        <v>290</v>
      </c>
      <c r="G90" s="65" t="s">
        <v>108</v>
      </c>
      <c r="H90" s="123" t="s">
        <v>314</v>
      </c>
      <c r="I90" s="69" t="s">
        <v>292</v>
      </c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</row>
    <row r="91" s="16" customFormat="true" ht="15" hidden="false" customHeight="false" outlineLevel="0" collapsed="false">
      <c r="A91" s="63" t="s">
        <v>24</v>
      </c>
      <c r="B91" s="63" t="s">
        <v>76</v>
      </c>
      <c r="C91" s="62" t="s">
        <v>189</v>
      </c>
      <c r="D91" s="112" t="s">
        <v>56</v>
      </c>
      <c r="E91" s="113" t="s">
        <v>315</v>
      </c>
      <c r="F91" s="123" t="s">
        <v>290</v>
      </c>
      <c r="G91" s="65" t="s">
        <v>108</v>
      </c>
      <c r="H91" s="64"/>
      <c r="I91" s="69" t="s">
        <v>292</v>
      </c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</row>
    <row r="92" s="16" customFormat="true" ht="35.25" hidden="false" customHeight="true" outlineLevel="0" collapsed="false">
      <c r="A92" s="63" t="s">
        <v>24</v>
      </c>
      <c r="B92" s="63" t="s">
        <v>76</v>
      </c>
      <c r="C92" s="62" t="s">
        <v>189</v>
      </c>
      <c r="D92" s="112" t="s">
        <v>76</v>
      </c>
      <c r="E92" s="113" t="s">
        <v>316</v>
      </c>
      <c r="F92" s="123" t="s">
        <v>290</v>
      </c>
      <c r="G92" s="65" t="s">
        <v>108</v>
      </c>
      <c r="H92" s="123" t="s">
        <v>317</v>
      </c>
      <c r="I92" s="69" t="s">
        <v>292</v>
      </c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</row>
    <row r="93" s="16" customFormat="true" ht="23.25" hidden="false" customHeight="false" outlineLevel="0" collapsed="false">
      <c r="A93" s="56" t="s">
        <v>24</v>
      </c>
      <c r="B93" s="56" t="s">
        <v>76</v>
      </c>
      <c r="C93" s="62" t="s">
        <v>189</v>
      </c>
      <c r="D93" s="93" t="s">
        <v>83</v>
      </c>
      <c r="E93" s="113" t="s">
        <v>318</v>
      </c>
      <c r="F93" s="127" t="s">
        <v>290</v>
      </c>
      <c r="G93" s="65" t="s">
        <v>108</v>
      </c>
      <c r="H93" s="123" t="s">
        <v>291</v>
      </c>
      <c r="I93" s="69" t="s">
        <v>292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</row>
    <row r="94" s="35" customFormat="true" ht="56.25" hidden="false" customHeight="false" outlineLevel="0" collapsed="false">
      <c r="A94" s="56" t="s">
        <v>24</v>
      </c>
      <c r="B94" s="56" t="s">
        <v>76</v>
      </c>
      <c r="C94" s="70" t="s">
        <v>189</v>
      </c>
      <c r="D94" s="93" t="s">
        <v>123</v>
      </c>
      <c r="E94" s="71" t="s">
        <v>319</v>
      </c>
      <c r="F94" s="127" t="s">
        <v>290</v>
      </c>
      <c r="G94" s="65" t="s">
        <v>108</v>
      </c>
      <c r="H94" s="127" t="s">
        <v>320</v>
      </c>
      <c r="I94" s="69" t="s">
        <v>292</v>
      </c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</row>
    <row r="95" s="35" customFormat="true" ht="56.25" hidden="false" customHeight="false" outlineLevel="0" collapsed="false">
      <c r="A95" s="70" t="s">
        <v>24</v>
      </c>
      <c r="B95" s="70" t="s">
        <v>76</v>
      </c>
      <c r="C95" s="70" t="s">
        <v>189</v>
      </c>
      <c r="D95" s="70" t="s">
        <v>126</v>
      </c>
      <c r="E95" s="71" t="s">
        <v>321</v>
      </c>
      <c r="F95" s="72" t="s">
        <v>149</v>
      </c>
      <c r="G95" s="65" t="s">
        <v>108</v>
      </c>
      <c r="H95" s="71" t="s">
        <v>321</v>
      </c>
      <c r="I95" s="69" t="s">
        <v>322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</row>
    <row r="96" s="16" customFormat="true" ht="21" hidden="false" customHeight="false" outlineLevel="0" collapsed="false">
      <c r="A96" s="63" t="s">
        <v>24</v>
      </c>
      <c r="B96" s="63" t="s">
        <v>83</v>
      </c>
      <c r="C96" s="63"/>
      <c r="D96" s="63"/>
      <c r="E96" s="76" t="s">
        <v>84</v>
      </c>
      <c r="F96" s="129"/>
      <c r="G96" s="65" t="s">
        <v>108</v>
      </c>
      <c r="H96" s="76"/>
      <c r="I96" s="103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</row>
    <row r="97" customFormat="false" ht="47.25" hidden="false" customHeight="true" outlineLevel="0" collapsed="false">
      <c r="A97" s="62" t="s">
        <v>24</v>
      </c>
      <c r="B97" s="62" t="s">
        <v>83</v>
      </c>
      <c r="C97" s="62" t="s">
        <v>24</v>
      </c>
      <c r="D97" s="62" t="s">
        <v>25</v>
      </c>
      <c r="E97" s="64" t="s">
        <v>323</v>
      </c>
      <c r="F97" s="65" t="s">
        <v>149</v>
      </c>
      <c r="G97" s="65" t="s">
        <v>108</v>
      </c>
      <c r="H97" s="64" t="s">
        <v>324</v>
      </c>
      <c r="I97" s="69" t="s">
        <v>325</v>
      </c>
    </row>
    <row r="98" customFormat="false" ht="52.5" hidden="false" customHeight="true" outlineLevel="0" collapsed="false">
      <c r="A98" s="62" t="s">
        <v>24</v>
      </c>
      <c r="B98" s="62" t="s">
        <v>83</v>
      </c>
      <c r="C98" s="62" t="s">
        <v>185</v>
      </c>
      <c r="D98" s="62" t="s">
        <v>41</v>
      </c>
      <c r="E98" s="64" t="s">
        <v>326</v>
      </c>
      <c r="F98" s="65" t="s">
        <v>149</v>
      </c>
      <c r="G98" s="65" t="s">
        <v>108</v>
      </c>
      <c r="H98" s="64" t="s">
        <v>327</v>
      </c>
      <c r="I98" s="69" t="s">
        <v>328</v>
      </c>
    </row>
    <row r="99" customFormat="false" ht="48.75" hidden="false" customHeight="true" outlineLevel="0" collapsed="false">
      <c r="A99" s="62" t="s">
        <v>24</v>
      </c>
      <c r="B99" s="62" t="s">
        <v>83</v>
      </c>
      <c r="C99" s="62" t="s">
        <v>24</v>
      </c>
      <c r="D99" s="62" t="s">
        <v>56</v>
      </c>
      <c r="E99" s="64" t="s">
        <v>329</v>
      </c>
      <c r="F99" s="65" t="s">
        <v>149</v>
      </c>
      <c r="G99" s="65" t="s">
        <v>108</v>
      </c>
      <c r="H99" s="64" t="s">
        <v>330</v>
      </c>
      <c r="I99" s="69" t="s">
        <v>328</v>
      </c>
    </row>
    <row r="100" customFormat="false" ht="72.75" hidden="false" customHeight="true" outlineLevel="0" collapsed="false">
      <c r="A100" s="62" t="s">
        <v>24</v>
      </c>
      <c r="B100" s="62" t="s">
        <v>83</v>
      </c>
      <c r="C100" s="62" t="s">
        <v>24</v>
      </c>
      <c r="D100" s="62" t="s">
        <v>76</v>
      </c>
      <c r="E100" s="64" t="s">
        <v>331</v>
      </c>
      <c r="F100" s="65" t="s">
        <v>149</v>
      </c>
      <c r="G100" s="65" t="s">
        <v>108</v>
      </c>
      <c r="H100" s="64" t="s">
        <v>332</v>
      </c>
      <c r="I100" s="69" t="s">
        <v>328</v>
      </c>
    </row>
    <row r="101" customFormat="false" ht="46.5" hidden="false" customHeight="true" outlineLevel="0" collapsed="false">
      <c r="A101" s="62" t="s">
        <v>24</v>
      </c>
      <c r="B101" s="62" t="s">
        <v>83</v>
      </c>
      <c r="C101" s="62" t="s">
        <v>24</v>
      </c>
      <c r="D101" s="62" t="s">
        <v>83</v>
      </c>
      <c r="E101" s="64" t="s">
        <v>333</v>
      </c>
      <c r="F101" s="65" t="s">
        <v>149</v>
      </c>
      <c r="G101" s="65" t="s">
        <v>108</v>
      </c>
      <c r="H101" s="64" t="s">
        <v>334</v>
      </c>
      <c r="I101" s="69" t="s">
        <v>335</v>
      </c>
    </row>
    <row r="102" customFormat="false" ht="69" hidden="false" customHeight="true" outlineLevel="0" collapsed="false">
      <c r="A102" s="62" t="s">
        <v>24</v>
      </c>
      <c r="B102" s="62" t="s">
        <v>83</v>
      </c>
      <c r="C102" s="62" t="s">
        <v>24</v>
      </c>
      <c r="D102" s="62" t="s">
        <v>123</v>
      </c>
      <c r="E102" s="64" t="s">
        <v>336</v>
      </c>
      <c r="F102" s="65" t="s">
        <v>149</v>
      </c>
      <c r="G102" s="65" t="s">
        <v>108</v>
      </c>
      <c r="H102" s="64" t="s">
        <v>337</v>
      </c>
      <c r="I102" s="69" t="s">
        <v>325</v>
      </c>
    </row>
    <row r="103" customFormat="false" ht="58.5" hidden="false" customHeight="true" outlineLevel="0" collapsed="false">
      <c r="A103" s="62" t="s">
        <v>24</v>
      </c>
      <c r="B103" s="62" t="s">
        <v>83</v>
      </c>
      <c r="C103" s="62" t="s">
        <v>24</v>
      </c>
      <c r="D103" s="62" t="s">
        <v>126</v>
      </c>
      <c r="E103" s="64" t="s">
        <v>338</v>
      </c>
      <c r="F103" s="65" t="s">
        <v>149</v>
      </c>
      <c r="G103" s="65" t="s">
        <v>108</v>
      </c>
      <c r="H103" s="64" t="s">
        <v>339</v>
      </c>
      <c r="I103" s="69" t="s">
        <v>325</v>
      </c>
    </row>
    <row r="104" customFormat="false" ht="47.25" hidden="false" customHeight="true" outlineLevel="0" collapsed="false">
      <c r="A104" s="62" t="s">
        <v>24</v>
      </c>
      <c r="B104" s="62" t="s">
        <v>83</v>
      </c>
      <c r="C104" s="62" t="s">
        <v>189</v>
      </c>
      <c r="D104" s="62" t="s">
        <v>130</v>
      </c>
      <c r="E104" s="64" t="s">
        <v>340</v>
      </c>
      <c r="F104" s="65" t="s">
        <v>149</v>
      </c>
      <c r="G104" s="65" t="s">
        <v>108</v>
      </c>
      <c r="H104" s="64"/>
      <c r="I104" s="69" t="s">
        <v>341</v>
      </c>
    </row>
    <row r="105" customFormat="false" ht="36" hidden="false" customHeight="true" outlineLevel="0" collapsed="false">
      <c r="A105" s="62" t="s">
        <v>24</v>
      </c>
      <c r="B105" s="62" t="s">
        <v>83</v>
      </c>
      <c r="C105" s="62" t="s">
        <v>189</v>
      </c>
      <c r="D105" s="62" t="s">
        <v>133</v>
      </c>
      <c r="E105" s="64" t="s">
        <v>342</v>
      </c>
      <c r="F105" s="65" t="s">
        <v>149</v>
      </c>
      <c r="G105" s="65" t="s">
        <v>108</v>
      </c>
      <c r="H105" s="64" t="s">
        <v>343</v>
      </c>
      <c r="I105" s="69" t="s">
        <v>344</v>
      </c>
    </row>
    <row r="106" customFormat="false" ht="50.25" hidden="false" customHeight="true" outlineLevel="0" collapsed="false">
      <c r="A106" s="62" t="s">
        <v>24</v>
      </c>
      <c r="B106" s="62" t="s">
        <v>83</v>
      </c>
      <c r="C106" s="62" t="s">
        <v>189</v>
      </c>
      <c r="D106" s="62" t="s">
        <v>136</v>
      </c>
      <c r="E106" s="64" t="s">
        <v>345</v>
      </c>
      <c r="F106" s="65" t="s">
        <v>149</v>
      </c>
      <c r="G106" s="65" t="s">
        <v>108</v>
      </c>
      <c r="H106" s="64" t="s">
        <v>346</v>
      </c>
      <c r="I106" s="69"/>
    </row>
    <row r="107" customFormat="false" ht="50.25" hidden="false" customHeight="true" outlineLevel="0" collapsed="false">
      <c r="A107" s="62" t="s">
        <v>24</v>
      </c>
      <c r="B107" s="62" t="s">
        <v>83</v>
      </c>
      <c r="C107" s="62" t="s">
        <v>189</v>
      </c>
      <c r="D107" s="62" t="s">
        <v>139</v>
      </c>
      <c r="E107" s="64" t="s">
        <v>347</v>
      </c>
      <c r="F107" s="65" t="s">
        <v>149</v>
      </c>
      <c r="G107" s="65" t="s">
        <v>108</v>
      </c>
      <c r="H107" s="64" t="s">
        <v>348</v>
      </c>
      <c r="I107" s="69" t="s">
        <v>322</v>
      </c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1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1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1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1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1"/>
    </row>
    <row r="119" customFormat="false" ht="74.25" hidden="false" customHeight="true" outlineLevel="0" collapsed="false">
      <c r="A119" s="130"/>
      <c r="B119" s="130"/>
      <c r="C119" s="130"/>
      <c r="D119" s="130"/>
      <c r="E119" s="32"/>
      <c r="F119" s="32"/>
      <c r="G119" s="130"/>
      <c r="H119" s="130"/>
      <c r="I119" s="131"/>
    </row>
    <row r="120" customFormat="false" ht="15" hidden="false" customHeight="false" outlineLevel="0" collapsed="false">
      <c r="A120" s="130"/>
      <c r="B120" s="130"/>
      <c r="C120" s="130"/>
      <c r="D120" s="130"/>
      <c r="E120" s="32"/>
      <c r="F120" s="32"/>
      <c r="G120" s="130"/>
      <c r="H120" s="130"/>
      <c r="I120" s="131"/>
    </row>
    <row r="121" customFormat="false" ht="15" hidden="false" customHeight="false" outlineLevel="0" collapsed="false">
      <c r="A121" s="130"/>
      <c r="B121" s="130"/>
      <c r="C121" s="130"/>
      <c r="D121" s="130"/>
      <c r="E121" s="32"/>
      <c r="F121" s="32"/>
      <c r="G121" s="130"/>
      <c r="H121" s="130"/>
      <c r="I121" s="131"/>
    </row>
    <row r="122" customFormat="false" ht="15" hidden="false" customHeight="false" outlineLevel="0" collapsed="false">
      <c r="A122" s="130"/>
      <c r="B122" s="130"/>
      <c r="C122" s="130"/>
      <c r="D122" s="130"/>
      <c r="E122" s="32"/>
      <c r="F122" s="32"/>
      <c r="G122" s="130"/>
      <c r="H122" s="130"/>
      <c r="I122" s="131"/>
    </row>
    <row r="123" customFormat="false" ht="15" hidden="false" customHeight="false" outlineLevel="0" collapsed="false">
      <c r="A123" s="130"/>
      <c r="B123" s="130"/>
      <c r="C123" s="130"/>
      <c r="D123" s="130"/>
      <c r="E123" s="32"/>
      <c r="F123" s="32"/>
      <c r="G123" s="130"/>
      <c r="H123" s="130"/>
      <c r="I123" s="131"/>
    </row>
    <row r="124" customFormat="false" ht="15" hidden="false" customHeight="false" outlineLevel="0" collapsed="false">
      <c r="A124" s="130"/>
      <c r="B124" s="130"/>
      <c r="C124" s="130"/>
      <c r="D124" s="130"/>
      <c r="E124" s="32"/>
      <c r="F124" s="32"/>
      <c r="G124" s="130"/>
      <c r="H124" s="130"/>
      <c r="I124" s="131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32"/>
      <c r="G125" s="130"/>
      <c r="H125" s="130"/>
      <c r="I125" s="131"/>
    </row>
    <row r="126" customFormat="false" ht="15" hidden="false" customHeight="false" outlineLevel="0" collapsed="false">
      <c r="A126" s="130"/>
      <c r="B126" s="130"/>
      <c r="C126" s="130"/>
      <c r="D126" s="130"/>
      <c r="E126" s="32"/>
      <c r="F126" s="32"/>
      <c r="G126" s="130"/>
      <c r="H126" s="130"/>
      <c r="I126" s="131"/>
    </row>
    <row r="127" customFormat="false" ht="15" hidden="false" customHeight="false" outlineLevel="0" collapsed="false">
      <c r="A127" s="130"/>
      <c r="B127" s="130"/>
      <c r="C127" s="130"/>
      <c r="D127" s="130"/>
      <c r="E127" s="32"/>
      <c r="F127" s="32"/>
      <c r="G127" s="130"/>
      <c r="H127" s="130"/>
      <c r="I127" s="131"/>
    </row>
    <row r="128" customFormat="false" ht="15" hidden="false" customHeight="false" outlineLevel="0" collapsed="false">
      <c r="A128" s="130"/>
      <c r="B128" s="130"/>
      <c r="C128" s="130"/>
      <c r="D128" s="130"/>
      <c r="E128" s="32"/>
      <c r="F128" s="32"/>
      <c r="G128" s="130"/>
      <c r="H128" s="130"/>
      <c r="I128" s="131"/>
    </row>
    <row r="129" customFormat="false" ht="15" hidden="false" customHeight="false" outlineLevel="0" collapsed="false">
      <c r="A129" s="130"/>
      <c r="B129" s="130"/>
      <c r="C129" s="130"/>
      <c r="D129" s="130"/>
      <c r="E129" s="32"/>
      <c r="F129" s="32"/>
      <c r="G129" s="130"/>
      <c r="H129" s="130"/>
      <c r="I129" s="131"/>
    </row>
    <row r="130" customFormat="false" ht="15" hidden="false" customHeight="false" outlineLevel="0" collapsed="false">
      <c r="A130" s="130"/>
      <c r="B130" s="130"/>
      <c r="C130" s="130"/>
      <c r="D130" s="130"/>
      <c r="E130" s="32"/>
      <c r="F130" s="32"/>
      <c r="G130" s="130"/>
      <c r="H130" s="130"/>
      <c r="I130" s="131"/>
    </row>
    <row r="131" customFormat="false" ht="15" hidden="false" customHeight="false" outlineLevel="0" collapsed="false">
      <c r="A131" s="130"/>
      <c r="B131" s="130"/>
      <c r="C131" s="130"/>
      <c r="D131" s="130"/>
      <c r="E131" s="32"/>
      <c r="F131" s="32"/>
      <c r="G131" s="130"/>
      <c r="H131" s="130"/>
      <c r="I131" s="131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1"/>
    </row>
    <row r="133" customFormat="false" ht="15" hidden="false" customHeight="false" outlineLevel="0" collapsed="false">
      <c r="A133" s="130"/>
      <c r="B133" s="130"/>
      <c r="C133" s="130"/>
      <c r="D133" s="130"/>
      <c r="E133" s="32"/>
      <c r="F133" s="130"/>
      <c r="G133" s="130"/>
      <c r="H133" s="130"/>
      <c r="I133" s="131"/>
    </row>
    <row r="134" customFormat="false" ht="15" hidden="false" customHeight="false" outlineLevel="0" collapsed="false">
      <c r="A134" s="130"/>
      <c r="B134" s="130"/>
      <c r="C134" s="130"/>
      <c r="D134" s="130"/>
      <c r="E134" s="32"/>
      <c r="F134" s="32"/>
      <c r="G134" s="130"/>
      <c r="H134" s="130"/>
      <c r="I134" s="131"/>
    </row>
    <row r="135" customFormat="false" ht="15" hidden="false" customHeight="false" outlineLevel="0" collapsed="false">
      <c r="A135" s="130"/>
      <c r="B135" s="130"/>
      <c r="C135" s="130"/>
      <c r="D135" s="130"/>
      <c r="E135" s="32"/>
      <c r="F135" s="32"/>
      <c r="G135" s="130"/>
      <c r="H135" s="130"/>
      <c r="I135" s="131"/>
    </row>
    <row r="136" customFormat="false" ht="15" hidden="false" customHeight="false" outlineLevel="0" collapsed="false">
      <c r="A136" s="130"/>
      <c r="B136" s="130"/>
      <c r="C136" s="130"/>
      <c r="D136" s="130"/>
      <c r="E136" s="32"/>
      <c r="F136" s="32"/>
      <c r="G136" s="130"/>
      <c r="H136" s="130"/>
      <c r="I136" s="131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1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1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1" min="5" style="0" width="9.7"/>
    <col collapsed="false" customWidth="true" hidden="false" outlineLevel="0" max="12" min="12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32" t="s">
        <v>349</v>
      </c>
      <c r="J1" s="132"/>
      <c r="K1" s="13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32" t="s">
        <v>1</v>
      </c>
      <c r="J2" s="132"/>
      <c r="K2" s="13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32" t="s">
        <v>2</v>
      </c>
      <c r="J3" s="132"/>
      <c r="K3" s="13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133" t="s">
        <v>3</v>
      </c>
      <c r="J4" s="133"/>
      <c r="K4" s="133"/>
    </row>
    <row r="5" s="5" customFormat="true" ht="14.1" hidden="false" customHeight="true" outlineLevel="0" collapsed="false">
      <c r="A5" s="2"/>
      <c r="B5" s="2"/>
      <c r="C5" s="52"/>
      <c r="D5" s="52"/>
      <c r="E5" s="52"/>
      <c r="F5" s="52"/>
      <c r="G5" s="52"/>
      <c r="H5" s="52"/>
      <c r="I5" s="133" t="s">
        <v>350</v>
      </c>
      <c r="J5" s="133"/>
      <c r="K5" s="133"/>
    </row>
    <row r="6" s="5" customFormat="true" ht="15.75" hidden="false" customHeight="true" outlineLevel="0" collapsed="false">
      <c r="A6" s="134" t="s">
        <v>35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5" customFormat="true" ht="12" hidden="false" customHeight="true" outlineLevel="0" collapsed="false">
      <c r="A7" s="2"/>
      <c r="B7" s="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25.5" hidden="false" customHeight="true" outlineLevel="0" collapsed="false">
      <c r="A8" s="135" t="s">
        <v>8</v>
      </c>
      <c r="B8" s="135"/>
      <c r="C8" s="136" t="s">
        <v>352</v>
      </c>
      <c r="D8" s="136" t="s">
        <v>353</v>
      </c>
      <c r="E8" s="136" t="s">
        <v>354</v>
      </c>
      <c r="F8" s="136"/>
      <c r="G8" s="136"/>
      <c r="H8" s="136"/>
      <c r="I8" s="136"/>
      <c r="J8" s="136"/>
      <c r="K8" s="136"/>
      <c r="L8" s="136" t="s">
        <v>355</v>
      </c>
    </row>
    <row r="9" customFormat="false" ht="33.75" hidden="false" customHeight="true" outlineLevel="0" collapsed="false">
      <c r="A9" s="135"/>
      <c r="B9" s="135"/>
      <c r="C9" s="136" t="s">
        <v>356</v>
      </c>
      <c r="D9" s="136" t="s">
        <v>353</v>
      </c>
      <c r="E9" s="136" t="n">
        <v>2022</v>
      </c>
      <c r="F9" s="136" t="n">
        <v>2023</v>
      </c>
      <c r="G9" s="136" t="n">
        <v>2024</v>
      </c>
      <c r="H9" s="136" t="n">
        <v>2025</v>
      </c>
      <c r="I9" s="136" t="n">
        <v>2026</v>
      </c>
      <c r="J9" s="136" t="n">
        <v>2027</v>
      </c>
      <c r="K9" s="136" t="n">
        <v>2028</v>
      </c>
      <c r="L9" s="137" t="s">
        <v>102</v>
      </c>
    </row>
    <row r="10" customFormat="false" ht="18" hidden="false" customHeight="true" outlineLevel="0" collapsed="false">
      <c r="A10" s="136" t="s">
        <v>19</v>
      </c>
      <c r="B10" s="136" t="s">
        <v>20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7"/>
    </row>
    <row r="11" customFormat="false" ht="14.1" hidden="false" customHeight="true" outlineLevel="0" collapsed="false">
      <c r="A11" s="138" t="s">
        <v>24</v>
      </c>
      <c r="B11" s="138" t="s">
        <v>25</v>
      </c>
      <c r="C11" s="139" t="s">
        <v>26</v>
      </c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48" hidden="false" customHeight="true" outlineLevel="0" collapsed="false">
      <c r="A12" s="138" t="s">
        <v>24</v>
      </c>
      <c r="B12" s="138" t="s">
        <v>25</v>
      </c>
      <c r="C12" s="140" t="s">
        <v>357</v>
      </c>
      <c r="D12" s="141" t="s">
        <v>358</v>
      </c>
      <c r="E12" s="142" t="n">
        <v>142.9</v>
      </c>
      <c r="F12" s="142" t="n">
        <v>142.9</v>
      </c>
      <c r="G12" s="142" t="n">
        <v>155.5</v>
      </c>
      <c r="H12" s="142" t="n">
        <v>155.5</v>
      </c>
      <c r="I12" s="142" t="n">
        <v>155.5</v>
      </c>
      <c r="J12" s="142" t="n">
        <v>155.5</v>
      </c>
      <c r="K12" s="142" t="n">
        <v>155.5</v>
      </c>
      <c r="L12" s="140" t="s">
        <v>359</v>
      </c>
    </row>
    <row r="13" customFormat="false" ht="14.1" hidden="false" customHeight="true" outlineLevel="0" collapsed="false">
      <c r="A13" s="138" t="s">
        <v>24</v>
      </c>
      <c r="B13" s="138" t="s">
        <v>41</v>
      </c>
      <c r="C13" s="139" t="s">
        <v>42</v>
      </c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48" hidden="false" customHeight="true" outlineLevel="0" collapsed="false">
      <c r="A14" s="138" t="s">
        <v>24</v>
      </c>
      <c r="B14" s="138" t="s">
        <v>41</v>
      </c>
      <c r="C14" s="140" t="s">
        <v>360</v>
      </c>
      <c r="D14" s="141" t="s">
        <v>358</v>
      </c>
      <c r="E14" s="142" t="n">
        <v>950.7</v>
      </c>
      <c r="F14" s="142" t="n">
        <v>950.7</v>
      </c>
      <c r="G14" s="142" t="n">
        <v>967.9</v>
      </c>
      <c r="H14" s="142" t="n">
        <v>967.9</v>
      </c>
      <c r="I14" s="142" t="n">
        <v>967.9</v>
      </c>
      <c r="J14" s="142" t="n">
        <v>967.9</v>
      </c>
      <c r="K14" s="142" t="n">
        <v>967.9</v>
      </c>
      <c r="L14" s="140" t="s">
        <v>359</v>
      </c>
    </row>
    <row r="15" customFormat="false" ht="14.1" hidden="false" customHeight="true" outlineLevel="0" collapsed="false">
      <c r="A15" s="138" t="s">
        <v>24</v>
      </c>
      <c r="B15" s="138" t="s">
        <v>56</v>
      </c>
      <c r="C15" s="139" t="s">
        <v>361</v>
      </c>
      <c r="D15" s="139"/>
      <c r="E15" s="139"/>
      <c r="F15" s="139"/>
      <c r="G15" s="139"/>
      <c r="H15" s="139"/>
      <c r="I15" s="139"/>
      <c r="J15" s="139"/>
      <c r="K15" s="139"/>
      <c r="L15" s="139"/>
    </row>
    <row r="16" s="143" customFormat="true" ht="48.75" hidden="false" customHeight="true" outlineLevel="0" collapsed="false">
      <c r="A16" s="138" t="s">
        <v>24</v>
      </c>
      <c r="B16" s="138" t="s">
        <v>56</v>
      </c>
      <c r="C16" s="140" t="s">
        <v>362</v>
      </c>
      <c r="D16" s="141" t="s">
        <v>358</v>
      </c>
      <c r="E16" s="142" t="n">
        <v>27.5</v>
      </c>
      <c r="F16" s="142" t="n">
        <v>27.5</v>
      </c>
      <c r="G16" s="142" t="n">
        <v>31</v>
      </c>
      <c r="H16" s="142" t="n">
        <v>31</v>
      </c>
      <c r="I16" s="142" t="n">
        <v>31</v>
      </c>
      <c r="J16" s="142" t="n">
        <v>31</v>
      </c>
      <c r="K16" s="142" t="n">
        <v>31</v>
      </c>
      <c r="L16" s="140" t="s">
        <v>359</v>
      </c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</sheetData>
  <mergeCells count="15">
    <mergeCell ref="A6:L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C11:L11"/>
    <mergeCell ref="C13:L13"/>
    <mergeCell ref="C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7" min="7" style="0" width="16.99"/>
    <col collapsed="false" customWidth="true" hidden="false" outlineLevel="0" max="11" min="8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63</v>
      </c>
      <c r="H1" s="2"/>
      <c r="I1" s="2"/>
      <c r="J1" s="2"/>
      <c r="K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  <c r="K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  <c r="K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64</v>
      </c>
      <c r="J4" s="2"/>
      <c r="K4" s="2"/>
    </row>
    <row r="5" s="5" customFormat="true" ht="14.1" hidden="false" customHeight="true" outlineLevel="0" collapsed="false">
      <c r="A5" s="2"/>
      <c r="B5" s="2"/>
      <c r="C5" s="2"/>
      <c r="D5" s="52"/>
      <c r="E5" s="52"/>
      <c r="F5" s="52"/>
      <c r="G5" s="5" t="s">
        <v>97</v>
      </c>
      <c r="H5" s="144"/>
      <c r="I5" s="2"/>
      <c r="J5" s="2"/>
      <c r="K5" s="2"/>
    </row>
    <row r="6" s="5" customFormat="true" ht="14.1" hidden="false" customHeight="true" outlineLevel="0" collapsed="false">
      <c r="A6" s="2"/>
      <c r="B6" s="2"/>
      <c r="C6" s="2"/>
      <c r="D6" s="52"/>
      <c r="E6" s="52"/>
      <c r="F6" s="52"/>
      <c r="G6" s="52"/>
      <c r="H6" s="52"/>
      <c r="I6" s="4"/>
      <c r="J6" s="4"/>
      <c r="K6" s="4"/>
    </row>
    <row r="7" s="5" customFormat="true" ht="14.1" hidden="false" customHeight="true" outlineLevel="0" collapsed="false">
      <c r="A7" s="145" t="s">
        <v>365</v>
      </c>
      <c r="B7" s="145"/>
      <c r="C7" s="145"/>
      <c r="D7" s="145"/>
      <c r="E7" s="145"/>
      <c r="F7" s="145"/>
      <c r="G7" s="145"/>
      <c r="H7" s="145"/>
      <c r="I7" s="145"/>
      <c r="J7" s="145"/>
    </row>
    <row r="8" s="5" customFormat="true" ht="14.1" hidden="false" customHeight="true" outlineLevel="0" collapsed="false">
      <c r="A8" s="2"/>
      <c r="B8" s="2"/>
      <c r="C8" s="2"/>
      <c r="D8" s="52"/>
      <c r="E8" s="52"/>
      <c r="F8" s="52"/>
      <c r="G8" s="52"/>
      <c r="H8" s="52"/>
      <c r="I8" s="52"/>
      <c r="J8" s="52"/>
      <c r="K8" s="52"/>
    </row>
    <row r="9" customFormat="false" ht="47.25" hidden="false" customHeight="true" outlineLevel="0" collapsed="false">
      <c r="A9" s="8" t="s">
        <v>8</v>
      </c>
      <c r="B9" s="8"/>
      <c r="C9" s="9" t="s">
        <v>366</v>
      </c>
      <c r="D9" s="9" t="s">
        <v>367</v>
      </c>
      <c r="E9" s="9" t="s">
        <v>368</v>
      </c>
      <c r="F9" s="9" t="s">
        <v>369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11" t="s">
        <v>17</v>
      </c>
      <c r="M9" s="11" t="s">
        <v>370</v>
      </c>
    </row>
    <row r="10" customFormat="false" ht="14.1" hidden="false" customHeight="true" outlineLevel="0" collapsed="false">
      <c r="A10" s="9" t="s">
        <v>19</v>
      </c>
      <c r="B10" s="9" t="s">
        <v>20</v>
      </c>
      <c r="C10" s="9"/>
      <c r="D10" s="9" t="s">
        <v>356</v>
      </c>
      <c r="E10" s="9" t="s">
        <v>353</v>
      </c>
      <c r="F10" s="9"/>
      <c r="G10" s="9"/>
      <c r="H10" s="9"/>
      <c r="I10" s="9"/>
      <c r="J10" s="9"/>
      <c r="K10" s="9"/>
      <c r="L10" s="11"/>
      <c r="M10" s="11"/>
    </row>
    <row r="11" customFormat="false" ht="14.1" hidden="false" customHeight="true" outlineLevel="0" collapsed="false">
      <c r="A11" s="17" t="s">
        <v>24</v>
      </c>
      <c r="B11" s="9" t="n">
        <v>1</v>
      </c>
      <c r="C11" s="9"/>
      <c r="D11" s="146" t="s">
        <v>26</v>
      </c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27" hidden="false" customHeight="true" outlineLevel="0" collapsed="false">
      <c r="A12" s="17" t="s">
        <v>24</v>
      </c>
      <c r="B12" s="17" t="s">
        <v>25</v>
      </c>
      <c r="C12" s="17" t="s">
        <v>371</v>
      </c>
      <c r="D12" s="147" t="s">
        <v>372</v>
      </c>
      <c r="E12" s="147" t="s">
        <v>373</v>
      </c>
      <c r="F12" s="19" t="s">
        <v>64</v>
      </c>
      <c r="G12" s="19" t="n">
        <v>187</v>
      </c>
      <c r="H12" s="19" t="n">
        <v>185</v>
      </c>
      <c r="I12" s="19" t="n">
        <v>189</v>
      </c>
      <c r="J12" s="19" t="n">
        <v>154</v>
      </c>
      <c r="K12" s="19" t="n">
        <v>136</v>
      </c>
      <c r="L12" s="19" t="n">
        <v>136</v>
      </c>
      <c r="M12" s="19" t="n">
        <v>136</v>
      </c>
    </row>
    <row r="13" s="81" customFormat="true" ht="64.5" hidden="false" customHeight="true" outlineLevel="0" collapsed="false">
      <c r="A13" s="17"/>
      <c r="B13" s="17"/>
      <c r="C13" s="17"/>
      <c r="D13" s="147"/>
      <c r="E13" s="147" t="s">
        <v>374</v>
      </c>
      <c r="F13" s="19" t="s">
        <v>375</v>
      </c>
      <c r="G13" s="19" t="n">
        <v>26908.32</v>
      </c>
      <c r="H13" s="19" t="n">
        <v>31205</v>
      </c>
      <c r="I13" s="19" t="n">
        <v>36633.6</v>
      </c>
      <c r="J13" s="19" t="n">
        <v>39875.5</v>
      </c>
      <c r="K13" s="19" t="n">
        <v>39923.7</v>
      </c>
      <c r="L13" s="19" t="n">
        <v>39923.7</v>
      </c>
      <c r="M13" s="19" t="n">
        <v>39923.7</v>
      </c>
    </row>
    <row r="14" customFormat="false" ht="15" hidden="false" customHeight="true" outlineLevel="0" collapsed="false">
      <c r="A14" s="17" t="s">
        <v>24</v>
      </c>
      <c r="B14" s="9" t="n">
        <v>2</v>
      </c>
      <c r="C14" s="9"/>
      <c r="D14" s="146" t="s">
        <v>42</v>
      </c>
      <c r="E14" s="146"/>
      <c r="F14" s="146"/>
      <c r="G14" s="146"/>
      <c r="H14" s="146"/>
      <c r="I14" s="146"/>
      <c r="J14" s="146"/>
      <c r="K14" s="146"/>
      <c r="L14" s="146"/>
      <c r="M14" s="146"/>
    </row>
    <row r="15" s="26" customFormat="true" ht="17.25" hidden="false" customHeight="true" outlineLevel="0" collapsed="false">
      <c r="A15" s="17" t="s">
        <v>24</v>
      </c>
      <c r="B15" s="17" t="s">
        <v>41</v>
      </c>
      <c r="C15" s="17" t="s">
        <v>371</v>
      </c>
      <c r="D15" s="147" t="s">
        <v>376</v>
      </c>
      <c r="E15" s="147" t="s">
        <v>377</v>
      </c>
      <c r="F15" s="19" t="s">
        <v>64</v>
      </c>
      <c r="G15" s="19" t="n">
        <v>704</v>
      </c>
      <c r="H15" s="19" t="n">
        <v>669</v>
      </c>
      <c r="I15" s="19" t="n">
        <v>671</v>
      </c>
      <c r="J15" s="19" t="n">
        <v>649</v>
      </c>
      <c r="K15" s="19" t="n">
        <v>601</v>
      </c>
      <c r="L15" s="19" t="n">
        <v>601</v>
      </c>
      <c r="M15" s="19" t="n">
        <v>601</v>
      </c>
    </row>
    <row r="16" s="26" customFormat="true" ht="55.5" hidden="false" customHeight="true" outlineLevel="0" collapsed="false">
      <c r="A16" s="17"/>
      <c r="B16" s="17"/>
      <c r="C16" s="17"/>
      <c r="D16" s="147"/>
      <c r="E16" s="147" t="s">
        <v>374</v>
      </c>
      <c r="F16" s="19" t="s">
        <v>375</v>
      </c>
      <c r="G16" s="19" t="n">
        <v>58137.1</v>
      </c>
      <c r="H16" s="19" t="n">
        <v>83863.3</v>
      </c>
      <c r="I16" s="19" t="n">
        <v>88281.9</v>
      </c>
      <c r="J16" s="19" t="n">
        <v>89078.2</v>
      </c>
      <c r="K16" s="19" t="n">
        <v>87248.8</v>
      </c>
      <c r="L16" s="19" t="n">
        <v>87248.8</v>
      </c>
      <c r="M16" s="19" t="n">
        <v>87248.8</v>
      </c>
    </row>
    <row r="17" customFormat="false" ht="15" hidden="false" customHeight="true" outlineLevel="0" collapsed="false">
      <c r="A17" s="17" t="s">
        <v>24</v>
      </c>
      <c r="B17" s="9" t="n">
        <v>3</v>
      </c>
      <c r="C17" s="9"/>
      <c r="D17" s="146" t="s">
        <v>57</v>
      </c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18.75" hidden="false" customHeight="true" outlineLevel="0" collapsed="false">
      <c r="A18" s="17" t="s">
        <v>24</v>
      </c>
      <c r="B18" s="17" t="s">
        <v>56</v>
      </c>
      <c r="C18" s="17" t="s">
        <v>371</v>
      </c>
      <c r="D18" s="147" t="s">
        <v>378</v>
      </c>
      <c r="E18" s="147" t="s">
        <v>377</v>
      </c>
      <c r="F18" s="19" t="s">
        <v>64</v>
      </c>
      <c r="G18" s="19" t="n">
        <v>1363</v>
      </c>
      <c r="H18" s="19" t="n">
        <v>1206</v>
      </c>
      <c r="I18" s="19" t="n">
        <v>1186</v>
      </c>
      <c r="J18" s="19" t="n">
        <v>1201</v>
      </c>
      <c r="K18" s="19" t="n">
        <v>1201</v>
      </c>
      <c r="L18" s="19" t="n">
        <v>1201</v>
      </c>
      <c r="M18" s="19" t="n">
        <v>1201</v>
      </c>
    </row>
    <row r="19" customFormat="false" ht="56.25" hidden="false" customHeight="true" outlineLevel="0" collapsed="false">
      <c r="A19" s="17"/>
      <c r="B19" s="17"/>
      <c r="C19" s="17"/>
      <c r="D19" s="147"/>
      <c r="E19" s="147" t="s">
        <v>379</v>
      </c>
      <c r="F19" s="19" t="s">
        <v>375</v>
      </c>
      <c r="G19" s="19" t="n">
        <v>12254.6</v>
      </c>
      <c r="H19" s="19" t="n">
        <v>14324.7</v>
      </c>
      <c r="I19" s="19" t="n">
        <v>15683.2</v>
      </c>
      <c r="J19" s="19" t="n">
        <v>15676.8</v>
      </c>
      <c r="K19" s="19" t="n">
        <v>15676.8</v>
      </c>
      <c r="L19" s="19" t="n">
        <v>15676.8</v>
      </c>
      <c r="M19" s="19" t="n">
        <v>15676.8</v>
      </c>
    </row>
    <row r="20" customFormat="false" ht="15" hidden="false" customHeight="true" outlineLevel="0" collapsed="false">
      <c r="A20" s="17" t="s">
        <v>24</v>
      </c>
      <c r="B20" s="17" t="s">
        <v>56</v>
      </c>
      <c r="C20" s="17" t="s">
        <v>380</v>
      </c>
      <c r="D20" s="147" t="s">
        <v>260</v>
      </c>
      <c r="E20" s="147" t="s">
        <v>377</v>
      </c>
      <c r="F20" s="19" t="s">
        <v>64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  <c r="M20" s="19" t="n">
        <v>100</v>
      </c>
    </row>
    <row r="21" customFormat="false" ht="62.25" hidden="false" customHeight="true" outlineLevel="0" collapsed="false">
      <c r="A21" s="17"/>
      <c r="B21" s="17"/>
      <c r="C21" s="17"/>
      <c r="D21" s="147"/>
      <c r="E21" s="147" t="s">
        <v>381</v>
      </c>
      <c r="F21" s="19" t="s">
        <v>375</v>
      </c>
      <c r="G21" s="19" t="n">
        <f aca="false">'5'!L75</f>
        <v>0</v>
      </c>
      <c r="H21" s="19" t="n">
        <f aca="false">'5'!M75</f>
        <v>267.1</v>
      </c>
      <c r="I21" s="19" t="n">
        <f aca="false">'5'!N75</f>
        <v>686.2</v>
      </c>
      <c r="J21" s="19" t="n">
        <f aca="false">'5'!O75</f>
        <v>0</v>
      </c>
      <c r="K21" s="19" t="n">
        <f aca="false">'5'!P75</f>
        <v>0</v>
      </c>
      <c r="L21" s="19" t="n">
        <f aca="false">'5'!Q75</f>
        <v>0</v>
      </c>
      <c r="M21" s="19" t="n">
        <f aca="false">'5'!R75</f>
        <v>0</v>
      </c>
    </row>
  </sheetData>
  <mergeCells count="32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D11:M11"/>
    <mergeCell ref="A12:A13"/>
    <mergeCell ref="B12:B13"/>
    <mergeCell ref="C12:C13"/>
    <mergeCell ref="D12:D13"/>
    <mergeCell ref="D14:M14"/>
    <mergeCell ref="A15:A16"/>
    <mergeCell ref="B15:B16"/>
    <mergeCell ref="C15:C16"/>
    <mergeCell ref="D15:D16"/>
    <mergeCell ref="D17:M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8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80" workbookViewId="0">
      <selection pane="topLeft" activeCell="N81" activeCellId="0" sqref="N81"/>
    </sheetView>
  </sheetViews>
  <sheetFormatPr defaultColWidth="8.96484375" defaultRowHeight="15" zeroHeight="false" outlineLevelRow="0" outlineLevelCol="0"/>
  <cols>
    <col collapsed="false" customWidth="true" hidden="false" outlineLevel="0" max="3" min="1" style="25" width="3.28"/>
    <col collapsed="false" customWidth="true" hidden="false" outlineLevel="0" max="4" min="4" style="25" width="5.85"/>
    <col collapsed="false" customWidth="true" hidden="false" outlineLevel="0" max="5" min="5" style="25" width="31.56"/>
    <col collapsed="false" customWidth="true" hidden="false" outlineLevel="0" max="6" min="6" style="25" width="27.56"/>
    <col collapsed="false" customWidth="true" hidden="false" outlineLevel="0" max="7" min="7" style="25" width="5.28"/>
    <col collapsed="false" customWidth="true" hidden="false" outlineLevel="0" max="8" min="8" style="25" width="3.28"/>
    <col collapsed="false" customWidth="true" hidden="false" outlineLevel="0" max="9" min="9" style="25" width="3.42"/>
    <col collapsed="false" customWidth="true" hidden="false" outlineLevel="0" max="10" min="10" style="25" width="11.99"/>
    <col collapsed="false" customWidth="true" hidden="false" outlineLevel="0" max="11" min="11" style="25" width="6.13"/>
    <col collapsed="false" customWidth="true" hidden="false" outlineLevel="0" max="12" min="12" style="148" width="8.7"/>
    <col collapsed="false" customWidth="true" hidden="false" outlineLevel="0" max="15" min="13" style="148" width="8.28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14.1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1"/>
      <c r="N1" s="151"/>
    </row>
    <row r="2" customFormat="false" ht="14.1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 t="s">
        <v>382</v>
      </c>
      <c r="K2" s="149"/>
      <c r="L2" s="150"/>
      <c r="M2" s="151"/>
      <c r="N2" s="151"/>
    </row>
    <row r="3" customFormat="false" ht="14.1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 t="s">
        <v>1</v>
      </c>
      <c r="K3" s="149"/>
      <c r="L3" s="150"/>
      <c r="M3" s="151"/>
      <c r="N3" s="151"/>
    </row>
    <row r="4" customFormat="false" ht="14.1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2</v>
      </c>
      <c r="K4" s="149"/>
      <c r="L4" s="152"/>
      <c r="M4" s="151"/>
      <c r="N4" s="151"/>
    </row>
    <row r="5" customFormat="false" ht="14.1" hidden="false" customHeight="true" outlineLevel="0" collapsed="false">
      <c r="A5" s="149"/>
      <c r="B5" s="149"/>
      <c r="C5" s="149"/>
      <c r="D5" s="153"/>
      <c r="E5" s="153"/>
      <c r="F5" s="153"/>
      <c r="G5" s="153"/>
      <c r="H5" s="153"/>
      <c r="I5" s="154"/>
      <c r="J5" s="154" t="s">
        <v>383</v>
      </c>
      <c r="K5" s="154"/>
      <c r="L5" s="152"/>
      <c r="M5" s="155"/>
      <c r="N5" s="156"/>
    </row>
    <row r="6" customFormat="false" ht="14.1" hidden="false" customHeight="true" outlineLevel="0" collapsed="false">
      <c r="A6" s="149"/>
      <c r="B6" s="149"/>
      <c r="C6" s="149"/>
      <c r="D6" s="153"/>
      <c r="E6" s="153"/>
      <c r="F6" s="153"/>
      <c r="G6" s="153"/>
      <c r="H6" s="153"/>
      <c r="I6" s="154"/>
      <c r="J6" s="154" t="s">
        <v>97</v>
      </c>
      <c r="K6" s="154"/>
      <c r="L6" s="157"/>
      <c r="M6" s="155"/>
      <c r="N6" s="156"/>
    </row>
    <row r="7" customFormat="false" ht="14.1" hidden="false" customHeight="true" outlineLevel="0" collapsed="false">
      <c r="A7" s="149"/>
      <c r="B7" s="149"/>
      <c r="C7" s="149"/>
      <c r="D7" s="158" t="s">
        <v>384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14.1" hidden="false" customHeight="true" outlineLevel="0" collapsed="false">
      <c r="A8" s="149"/>
      <c r="B8" s="149"/>
      <c r="C8" s="149"/>
      <c r="D8" s="153"/>
      <c r="E8" s="153"/>
      <c r="F8" s="153"/>
      <c r="G8" s="153"/>
      <c r="H8" s="153"/>
      <c r="I8" s="153"/>
      <c r="J8" s="153"/>
      <c r="K8" s="153"/>
      <c r="L8" s="155"/>
      <c r="M8" s="155"/>
      <c r="N8" s="155"/>
    </row>
    <row r="9" customFormat="false" ht="46.5" hidden="false" customHeight="true" outlineLevel="0" collapsed="false">
      <c r="A9" s="159" t="s">
        <v>8</v>
      </c>
      <c r="B9" s="159"/>
      <c r="C9" s="159"/>
      <c r="D9" s="159"/>
      <c r="E9" s="159" t="s">
        <v>385</v>
      </c>
      <c r="F9" s="159" t="s">
        <v>100</v>
      </c>
      <c r="G9" s="159" t="s">
        <v>386</v>
      </c>
      <c r="H9" s="159"/>
      <c r="I9" s="159"/>
      <c r="J9" s="159"/>
      <c r="K9" s="159"/>
      <c r="L9" s="159" t="s">
        <v>387</v>
      </c>
      <c r="M9" s="159"/>
      <c r="N9" s="159"/>
      <c r="O9" s="159"/>
      <c r="P9" s="159"/>
      <c r="Q9" s="159"/>
      <c r="R9" s="159"/>
    </row>
    <row r="10" customFormat="false" ht="20.25" hidden="false" customHeight="true" outlineLevel="0" collapsed="false">
      <c r="A10" s="159" t="s">
        <v>19</v>
      </c>
      <c r="B10" s="159" t="s">
        <v>20</v>
      </c>
      <c r="C10" s="159" t="s">
        <v>104</v>
      </c>
      <c r="D10" s="159" t="s">
        <v>105</v>
      </c>
      <c r="E10" s="159" t="s">
        <v>353</v>
      </c>
      <c r="F10" s="159"/>
      <c r="G10" s="159" t="s">
        <v>366</v>
      </c>
      <c r="H10" s="159" t="s">
        <v>388</v>
      </c>
      <c r="I10" s="159" t="s">
        <v>389</v>
      </c>
      <c r="J10" s="159" t="s">
        <v>390</v>
      </c>
      <c r="K10" s="159" t="s">
        <v>391</v>
      </c>
      <c r="L10" s="160" t="s">
        <v>12</v>
      </c>
      <c r="M10" s="160" t="s">
        <v>13</v>
      </c>
      <c r="N10" s="160" t="s">
        <v>14</v>
      </c>
      <c r="O10" s="160" t="s">
        <v>15</v>
      </c>
      <c r="P10" s="161" t="s">
        <v>16</v>
      </c>
      <c r="Q10" s="162" t="s">
        <v>17</v>
      </c>
      <c r="R10" s="162" t="s">
        <v>370</v>
      </c>
    </row>
    <row r="11" customFormat="false" ht="13.5" hidden="true" customHeight="true" outlineLevel="0" collapsed="false">
      <c r="A11" s="159"/>
      <c r="B11" s="159"/>
      <c r="C11" s="159"/>
      <c r="D11" s="159"/>
      <c r="E11" s="163" t="s">
        <v>392</v>
      </c>
      <c r="F11" s="159"/>
      <c r="G11" s="159"/>
      <c r="H11" s="159"/>
      <c r="I11" s="159"/>
      <c r="J11" s="159"/>
      <c r="K11" s="159"/>
      <c r="L11" s="164" t="n">
        <v>1</v>
      </c>
      <c r="M11" s="164" t="n">
        <v>1</v>
      </c>
      <c r="N11" s="164" t="n">
        <v>1</v>
      </c>
      <c r="O11" s="164" t="n">
        <v>1</v>
      </c>
      <c r="P11" s="165"/>
      <c r="Q11" s="165"/>
      <c r="R11" s="165"/>
    </row>
    <row r="12" customFormat="false" ht="12.95" hidden="false" customHeight="true" outlineLevel="0" collapsed="false">
      <c r="A12" s="166" t="s">
        <v>24</v>
      </c>
      <c r="B12" s="166"/>
      <c r="C12" s="166"/>
      <c r="D12" s="166"/>
      <c r="E12" s="167" t="s">
        <v>393</v>
      </c>
      <c r="F12" s="167" t="s">
        <v>394</v>
      </c>
      <c r="G12" s="166"/>
      <c r="H12" s="166"/>
      <c r="I12" s="166"/>
      <c r="J12" s="166"/>
      <c r="K12" s="166"/>
      <c r="L12" s="168" t="n">
        <f aca="false">L13+L14+L15</f>
        <v>248261.1</v>
      </c>
      <c r="M12" s="168" t="n">
        <f aca="false">M13+M14+M15</f>
        <v>264534.3</v>
      </c>
      <c r="N12" s="168" t="n">
        <f aca="false">N13+N14+N15</f>
        <v>250464.7</v>
      </c>
      <c r="O12" s="168" t="n">
        <f aca="false">O13+O14+O15</f>
        <v>240684.1</v>
      </c>
      <c r="P12" s="168" t="n">
        <f aca="false">P13+P14+P15</f>
        <v>236207.7</v>
      </c>
      <c r="Q12" s="168" t="n">
        <f aca="false">Q13+Q14+Q15</f>
        <v>236207.7</v>
      </c>
      <c r="R12" s="168" t="n">
        <f aca="false">R13+R14+R15</f>
        <v>236207.7</v>
      </c>
      <c r="S12" s="169"/>
    </row>
    <row r="13" customFormat="false" ht="62.25" hidden="false" customHeight="true" outlineLevel="0" collapsed="false">
      <c r="A13" s="166"/>
      <c r="B13" s="166"/>
      <c r="C13" s="166"/>
      <c r="D13" s="166"/>
      <c r="E13" s="167"/>
      <c r="F13" s="170" t="s">
        <v>395</v>
      </c>
      <c r="G13" s="166" t="s">
        <v>371</v>
      </c>
      <c r="H13" s="166"/>
      <c r="I13" s="166"/>
      <c r="J13" s="166"/>
      <c r="K13" s="166"/>
      <c r="L13" s="168" t="n">
        <v>248255.7</v>
      </c>
      <c r="M13" s="168" t="n">
        <v>257542.8</v>
      </c>
      <c r="N13" s="168" t="n">
        <v>250464.7</v>
      </c>
      <c r="O13" s="168" t="n">
        <v>240684.1</v>
      </c>
      <c r="P13" s="171" t="n">
        <v>236207.7</v>
      </c>
      <c r="Q13" s="171" t="n">
        <v>236207.7</v>
      </c>
      <c r="R13" s="171" t="n">
        <v>236207.7</v>
      </c>
    </row>
    <row r="14" customFormat="false" ht="60.75" hidden="false" customHeight="true" outlineLevel="0" collapsed="false">
      <c r="A14" s="166"/>
      <c r="B14" s="166"/>
      <c r="C14" s="166"/>
      <c r="D14" s="166"/>
      <c r="E14" s="167"/>
      <c r="F14" s="170" t="s">
        <v>396</v>
      </c>
      <c r="G14" s="166" t="s">
        <v>380</v>
      </c>
      <c r="H14" s="166"/>
      <c r="I14" s="166"/>
      <c r="J14" s="166"/>
      <c r="K14" s="166"/>
      <c r="L14" s="172" t="n">
        <f aca="false">L75+L93</f>
        <v>5.4</v>
      </c>
      <c r="M14" s="172" t="n">
        <v>6955</v>
      </c>
      <c r="N14" s="172" t="n">
        <v>0</v>
      </c>
      <c r="O14" s="172" t="n">
        <v>0</v>
      </c>
      <c r="P14" s="173"/>
      <c r="Q14" s="173"/>
      <c r="R14" s="173"/>
    </row>
    <row r="15" customFormat="false" ht="49.5" hidden="false" customHeight="true" outlineLevel="0" collapsed="false">
      <c r="A15" s="166"/>
      <c r="B15" s="166"/>
      <c r="C15" s="166"/>
      <c r="D15" s="166"/>
      <c r="E15" s="167"/>
      <c r="F15" s="170" t="s">
        <v>397</v>
      </c>
      <c r="G15" s="166" t="s">
        <v>398</v>
      </c>
      <c r="H15" s="166"/>
      <c r="I15" s="166"/>
      <c r="J15" s="166"/>
      <c r="K15" s="166"/>
      <c r="L15" s="168" t="n">
        <f aca="false">L92+L120</f>
        <v>0</v>
      </c>
      <c r="M15" s="168" t="n">
        <v>36.5</v>
      </c>
      <c r="N15" s="168" t="n">
        <f aca="false">N92+N120</f>
        <v>0</v>
      </c>
      <c r="O15" s="168" t="n">
        <f aca="false">O92+O120</f>
        <v>0</v>
      </c>
      <c r="P15" s="165"/>
      <c r="Q15" s="165"/>
      <c r="R15" s="165"/>
    </row>
    <row r="16" s="35" customFormat="true" ht="12.95" hidden="false" customHeight="true" outlineLevel="0" collapsed="false">
      <c r="A16" s="166" t="s">
        <v>24</v>
      </c>
      <c r="B16" s="166" t="s">
        <v>25</v>
      </c>
      <c r="C16" s="166"/>
      <c r="D16" s="166"/>
      <c r="E16" s="167" t="s">
        <v>399</v>
      </c>
      <c r="F16" s="170" t="s">
        <v>394</v>
      </c>
      <c r="G16" s="166"/>
      <c r="H16" s="166"/>
      <c r="I16" s="166"/>
      <c r="J16" s="166"/>
      <c r="K16" s="166"/>
      <c r="L16" s="168" t="n">
        <f aca="false">L17</f>
        <v>47917.2</v>
      </c>
      <c r="M16" s="168" t="n">
        <f aca="false">M17</f>
        <v>49288.3</v>
      </c>
      <c r="N16" s="168" t="n">
        <f aca="false">N17</f>
        <v>45069.7</v>
      </c>
      <c r="O16" s="168" t="n">
        <f aca="false">O17</f>
        <v>39277.3</v>
      </c>
      <c r="P16" s="168" t="n">
        <f aca="false">P17</f>
        <v>39023.2</v>
      </c>
      <c r="Q16" s="174" t="n">
        <v>39023.2</v>
      </c>
      <c r="R16" s="174" t="n">
        <v>39023.2</v>
      </c>
    </row>
    <row r="17" s="35" customFormat="true" ht="60.75" hidden="false" customHeight="true" outlineLevel="0" collapsed="false">
      <c r="A17" s="166"/>
      <c r="B17" s="166"/>
      <c r="C17" s="166"/>
      <c r="D17" s="166"/>
      <c r="E17" s="167"/>
      <c r="F17" s="170" t="s">
        <v>395</v>
      </c>
      <c r="G17" s="166" t="s">
        <v>371</v>
      </c>
      <c r="H17" s="166"/>
      <c r="I17" s="166"/>
      <c r="J17" s="166"/>
      <c r="K17" s="166"/>
      <c r="L17" s="168" t="n">
        <f aca="false">L18+L31</f>
        <v>47917.2</v>
      </c>
      <c r="M17" s="168" t="n">
        <f aca="false">M18+M31</f>
        <v>49288.3</v>
      </c>
      <c r="N17" s="168" t="n">
        <f aca="false">N18+N31</f>
        <v>45069.7</v>
      </c>
      <c r="O17" s="168" t="n">
        <f aca="false">O18+O31</f>
        <v>39277.3</v>
      </c>
      <c r="P17" s="168" t="n">
        <f aca="false">P18+P31</f>
        <v>39023.2</v>
      </c>
      <c r="Q17" s="175" t="n">
        <v>39023.2</v>
      </c>
      <c r="R17" s="175" t="n">
        <v>39023.2</v>
      </c>
    </row>
    <row r="18" s="35" customFormat="true" ht="62.25" hidden="false" customHeight="true" outlineLevel="0" collapsed="false">
      <c r="A18" s="166" t="s">
        <v>24</v>
      </c>
      <c r="B18" s="166" t="s">
        <v>25</v>
      </c>
      <c r="C18" s="166" t="s">
        <v>24</v>
      </c>
      <c r="D18" s="166"/>
      <c r="E18" s="167" t="s">
        <v>400</v>
      </c>
      <c r="F18" s="170" t="s">
        <v>395</v>
      </c>
      <c r="G18" s="166" t="s">
        <v>371</v>
      </c>
      <c r="H18" s="166"/>
      <c r="I18" s="166"/>
      <c r="J18" s="166"/>
      <c r="K18" s="166"/>
      <c r="L18" s="168" t="n">
        <f aca="false">L19+L20+L21+L22+L23+L24+L25+L26+L27+L28+L29+L30</f>
        <v>47512.8</v>
      </c>
      <c r="M18" s="168" t="n">
        <f aca="false">M19+M20+M21+M22+M23+M24+M25+M26+M27+M28+M29+M30</f>
        <v>48959.1</v>
      </c>
      <c r="N18" s="168" t="n">
        <f aca="false">N19+N20+N21+N22+N23+N24+N25+N26+N27+N28+N29+N30</f>
        <v>44717.5</v>
      </c>
      <c r="O18" s="168" t="n">
        <f aca="false">O19+O20+O21+O22+O23+O24+O25+O26+O27+O28+O29+O30</f>
        <v>39029.4</v>
      </c>
      <c r="P18" s="168" t="n">
        <f aca="false">P19+P20+P21+P22+P23+P24+P25+P26+P27+P28+P29+P30</f>
        <v>38917.2</v>
      </c>
      <c r="Q18" s="175" t="n">
        <v>38917.2</v>
      </c>
      <c r="R18" s="175" t="n">
        <v>38917.2</v>
      </c>
    </row>
    <row r="19" s="26" customFormat="true" ht="50.25" hidden="false" customHeight="true" outlineLevel="0" collapsed="false">
      <c r="A19" s="176" t="s">
        <v>24</v>
      </c>
      <c r="B19" s="176" t="s">
        <v>25</v>
      </c>
      <c r="C19" s="176" t="s">
        <v>24</v>
      </c>
      <c r="D19" s="176" t="s">
        <v>401</v>
      </c>
      <c r="E19" s="177" t="s">
        <v>402</v>
      </c>
      <c r="F19" s="178" t="s">
        <v>395</v>
      </c>
      <c r="G19" s="176" t="s">
        <v>371</v>
      </c>
      <c r="H19" s="176" t="s">
        <v>204</v>
      </c>
      <c r="I19" s="176" t="s">
        <v>24</v>
      </c>
      <c r="J19" s="176" t="s">
        <v>403</v>
      </c>
      <c r="K19" s="179" t="s">
        <v>404</v>
      </c>
      <c r="L19" s="180" t="n">
        <v>34604.1</v>
      </c>
      <c r="M19" s="180" t="n">
        <v>38258.6</v>
      </c>
      <c r="N19" s="180" t="n">
        <v>34555.3</v>
      </c>
      <c r="O19" s="180" t="n">
        <v>31847.9</v>
      </c>
      <c r="P19" s="181" t="n">
        <v>31916.1</v>
      </c>
      <c r="Q19" s="181" t="n">
        <v>31916.1</v>
      </c>
      <c r="R19" s="181" t="n">
        <v>31916.1</v>
      </c>
    </row>
    <row r="20" s="26" customFormat="true" ht="49.5" hidden="false" customHeight="true" outlineLevel="0" collapsed="false">
      <c r="A20" s="176" t="s">
        <v>24</v>
      </c>
      <c r="B20" s="176" t="s">
        <v>25</v>
      </c>
      <c r="C20" s="176" t="s">
        <v>24</v>
      </c>
      <c r="D20" s="176" t="s">
        <v>401</v>
      </c>
      <c r="E20" s="177" t="s">
        <v>405</v>
      </c>
      <c r="F20" s="178" t="s">
        <v>395</v>
      </c>
      <c r="G20" s="176" t="s">
        <v>371</v>
      </c>
      <c r="H20" s="176" t="s">
        <v>204</v>
      </c>
      <c r="I20" s="176" t="s">
        <v>24</v>
      </c>
      <c r="J20" s="176" t="s">
        <v>406</v>
      </c>
      <c r="K20" s="179" t="s">
        <v>407</v>
      </c>
      <c r="L20" s="180" t="n">
        <v>5536.4</v>
      </c>
      <c r="M20" s="180" t="n">
        <v>5504.9</v>
      </c>
      <c r="N20" s="180" t="n">
        <v>5712.7</v>
      </c>
      <c r="O20" s="180" t="n">
        <v>4192.9</v>
      </c>
      <c r="P20" s="181" t="n">
        <v>4192.9</v>
      </c>
      <c r="Q20" s="181" t="n">
        <v>4192.9</v>
      </c>
      <c r="R20" s="181" t="n">
        <v>4192.9</v>
      </c>
    </row>
    <row r="21" s="26" customFormat="true" ht="50.25" hidden="false" customHeight="true" outlineLevel="0" collapsed="false">
      <c r="A21" s="176" t="s">
        <v>24</v>
      </c>
      <c r="B21" s="176" t="s">
        <v>25</v>
      </c>
      <c r="C21" s="176" t="s">
        <v>24</v>
      </c>
      <c r="D21" s="176" t="s">
        <v>401</v>
      </c>
      <c r="E21" s="177" t="s">
        <v>408</v>
      </c>
      <c r="F21" s="178" t="s">
        <v>395</v>
      </c>
      <c r="G21" s="176" t="s">
        <v>371</v>
      </c>
      <c r="H21" s="176" t="s">
        <v>204</v>
      </c>
      <c r="I21" s="176" t="s">
        <v>24</v>
      </c>
      <c r="J21" s="176" t="s">
        <v>409</v>
      </c>
      <c r="K21" s="179" t="s">
        <v>410</v>
      </c>
      <c r="L21" s="180" t="n">
        <v>1206.1</v>
      </c>
      <c r="M21" s="180" t="n">
        <v>1273.1</v>
      </c>
      <c r="N21" s="180" t="n">
        <v>1145.4</v>
      </c>
      <c r="O21" s="180" t="n">
        <v>1145.4</v>
      </c>
      <c r="P21" s="181" t="n">
        <v>1145.4</v>
      </c>
      <c r="Q21" s="181" t="n">
        <v>1145.4</v>
      </c>
      <c r="R21" s="181" t="n">
        <v>1145.4</v>
      </c>
    </row>
    <row r="22" s="26" customFormat="true" ht="48.75" hidden="false" customHeight="true" outlineLevel="0" collapsed="false">
      <c r="A22" s="176" t="s">
        <v>24</v>
      </c>
      <c r="B22" s="176" t="s">
        <v>25</v>
      </c>
      <c r="C22" s="176" t="s">
        <v>24</v>
      </c>
      <c r="D22" s="176" t="s">
        <v>411</v>
      </c>
      <c r="E22" s="177" t="s">
        <v>412</v>
      </c>
      <c r="F22" s="178" t="s">
        <v>395</v>
      </c>
      <c r="G22" s="176" t="s">
        <v>371</v>
      </c>
      <c r="H22" s="176" t="s">
        <v>204</v>
      </c>
      <c r="I22" s="176" t="s">
        <v>24</v>
      </c>
      <c r="J22" s="176" t="s">
        <v>413</v>
      </c>
      <c r="K22" s="176" t="s">
        <v>414</v>
      </c>
      <c r="L22" s="180" t="n">
        <v>3044.7</v>
      </c>
      <c r="M22" s="180" t="n">
        <v>0</v>
      </c>
      <c r="N22" s="180" t="n">
        <v>0</v>
      </c>
      <c r="O22" s="180" t="n">
        <v>0</v>
      </c>
      <c r="P22" s="182"/>
      <c r="Q22" s="182"/>
      <c r="R22" s="182"/>
    </row>
    <row r="23" s="26" customFormat="true" ht="50.25" hidden="false" customHeight="true" outlineLevel="0" collapsed="false">
      <c r="A23" s="176" t="s">
        <v>24</v>
      </c>
      <c r="B23" s="176" t="s">
        <v>25</v>
      </c>
      <c r="C23" s="176" t="s">
        <v>24</v>
      </c>
      <c r="D23" s="176" t="s">
        <v>177</v>
      </c>
      <c r="E23" s="177" t="s">
        <v>415</v>
      </c>
      <c r="F23" s="178" t="s">
        <v>395</v>
      </c>
      <c r="G23" s="176" t="s">
        <v>371</v>
      </c>
      <c r="H23" s="176" t="s">
        <v>204</v>
      </c>
      <c r="I23" s="176" t="s">
        <v>197</v>
      </c>
      <c r="J23" s="176" t="s">
        <v>416</v>
      </c>
      <c r="K23" s="176" t="s">
        <v>417</v>
      </c>
      <c r="L23" s="180" t="n">
        <v>0</v>
      </c>
      <c r="M23" s="180" t="n">
        <v>0</v>
      </c>
      <c r="N23" s="180" t="n">
        <v>0</v>
      </c>
      <c r="O23" s="180" t="n">
        <v>0</v>
      </c>
      <c r="P23" s="182"/>
      <c r="Q23" s="182"/>
      <c r="R23" s="182"/>
    </row>
    <row r="24" s="26" customFormat="true" ht="51.75" hidden="false" customHeight="true" outlineLevel="0" collapsed="false">
      <c r="A24" s="176" t="s">
        <v>24</v>
      </c>
      <c r="B24" s="176" t="s">
        <v>25</v>
      </c>
      <c r="C24" s="176" t="s">
        <v>24</v>
      </c>
      <c r="D24" s="176" t="s">
        <v>177</v>
      </c>
      <c r="E24" s="177" t="s">
        <v>418</v>
      </c>
      <c r="F24" s="178" t="s">
        <v>395</v>
      </c>
      <c r="G24" s="176" t="s">
        <v>371</v>
      </c>
      <c r="H24" s="176" t="s">
        <v>204</v>
      </c>
      <c r="I24" s="176" t="s">
        <v>24</v>
      </c>
      <c r="J24" s="176" t="s">
        <v>419</v>
      </c>
      <c r="K24" s="176" t="s">
        <v>420</v>
      </c>
      <c r="L24" s="180" t="n">
        <v>185.2</v>
      </c>
      <c r="M24" s="180" t="n">
        <v>241.2</v>
      </c>
      <c r="N24" s="180" t="n">
        <v>0</v>
      </c>
      <c r="O24" s="180" t="n">
        <v>0</v>
      </c>
      <c r="P24" s="182"/>
      <c r="Q24" s="182"/>
      <c r="R24" s="182"/>
    </row>
    <row r="25" s="26" customFormat="true" ht="51.75" hidden="false" customHeight="true" outlineLevel="0" collapsed="false">
      <c r="A25" s="176" t="s">
        <v>24</v>
      </c>
      <c r="B25" s="176" t="s">
        <v>25</v>
      </c>
      <c r="C25" s="176" t="s">
        <v>24</v>
      </c>
      <c r="D25" s="179" t="s">
        <v>177</v>
      </c>
      <c r="E25" s="177" t="s">
        <v>421</v>
      </c>
      <c r="F25" s="178" t="s">
        <v>395</v>
      </c>
      <c r="G25" s="176" t="s">
        <v>371</v>
      </c>
      <c r="H25" s="176" t="s">
        <v>204</v>
      </c>
      <c r="I25" s="176" t="s">
        <v>24</v>
      </c>
      <c r="J25" s="176" t="s">
        <v>422</v>
      </c>
      <c r="K25" s="179" t="s">
        <v>407</v>
      </c>
      <c r="L25" s="180" t="n">
        <v>0</v>
      </c>
      <c r="M25" s="180" t="n">
        <v>0</v>
      </c>
      <c r="N25" s="180" t="n">
        <v>0</v>
      </c>
      <c r="O25" s="180" t="n">
        <v>0</v>
      </c>
      <c r="P25" s="182"/>
      <c r="Q25" s="182"/>
      <c r="R25" s="182"/>
    </row>
    <row r="26" s="26" customFormat="true" ht="51.75" hidden="false" customHeight="true" outlineLevel="0" collapsed="false">
      <c r="A26" s="176" t="s">
        <v>24</v>
      </c>
      <c r="B26" s="176" t="s">
        <v>25</v>
      </c>
      <c r="C26" s="176" t="s">
        <v>189</v>
      </c>
      <c r="D26" s="179" t="s">
        <v>177</v>
      </c>
      <c r="E26" s="177" t="s">
        <v>423</v>
      </c>
      <c r="F26" s="178" t="s">
        <v>395</v>
      </c>
      <c r="G26" s="176" t="s">
        <v>371</v>
      </c>
      <c r="H26" s="176" t="s">
        <v>204</v>
      </c>
      <c r="I26" s="176" t="s">
        <v>24</v>
      </c>
      <c r="J26" s="176" t="s">
        <v>422</v>
      </c>
      <c r="K26" s="179" t="s">
        <v>424</v>
      </c>
      <c r="L26" s="180" t="n">
        <v>188.9</v>
      </c>
      <c r="M26" s="180"/>
      <c r="N26" s="180" t="n">
        <v>76.2</v>
      </c>
      <c r="O26" s="180" t="n">
        <v>0</v>
      </c>
      <c r="P26" s="182"/>
      <c r="Q26" s="182"/>
      <c r="R26" s="182"/>
    </row>
    <row r="27" s="26" customFormat="true" ht="50.25" hidden="false" customHeight="true" outlineLevel="0" collapsed="false">
      <c r="A27" s="176" t="s">
        <v>24</v>
      </c>
      <c r="B27" s="176" t="s">
        <v>25</v>
      </c>
      <c r="C27" s="176" t="s">
        <v>24</v>
      </c>
      <c r="D27" s="176" t="s">
        <v>425</v>
      </c>
      <c r="E27" s="177" t="s">
        <v>426</v>
      </c>
      <c r="F27" s="178" t="s">
        <v>395</v>
      </c>
      <c r="G27" s="176" t="s">
        <v>371</v>
      </c>
      <c r="H27" s="176" t="s">
        <v>204</v>
      </c>
      <c r="I27" s="176" t="s">
        <v>24</v>
      </c>
      <c r="J27" s="176" t="s">
        <v>427</v>
      </c>
      <c r="K27" s="176" t="s">
        <v>428</v>
      </c>
      <c r="L27" s="180" t="n">
        <v>142.4</v>
      </c>
      <c r="M27" s="180" t="n">
        <v>143</v>
      </c>
      <c r="N27" s="180" t="n">
        <v>155.5</v>
      </c>
      <c r="O27" s="180" t="n">
        <v>155.5</v>
      </c>
      <c r="P27" s="182"/>
      <c r="Q27" s="182"/>
      <c r="R27" s="182"/>
    </row>
    <row r="28" s="26" customFormat="true" ht="50.25" hidden="false" customHeight="true" outlineLevel="0" collapsed="false">
      <c r="A28" s="176" t="s">
        <v>24</v>
      </c>
      <c r="B28" s="176" t="s">
        <v>25</v>
      </c>
      <c r="C28" s="176" t="s">
        <v>24</v>
      </c>
      <c r="D28" s="176" t="s">
        <v>425</v>
      </c>
      <c r="E28" s="177" t="s">
        <v>429</v>
      </c>
      <c r="F28" s="178" t="s">
        <v>395</v>
      </c>
      <c r="G28" s="176" t="s">
        <v>371</v>
      </c>
      <c r="H28" s="176" t="s">
        <v>204</v>
      </c>
      <c r="I28" s="176" t="s">
        <v>24</v>
      </c>
      <c r="J28" s="176" t="s">
        <v>430</v>
      </c>
      <c r="K28" s="176" t="s">
        <v>428</v>
      </c>
      <c r="L28" s="180" t="n">
        <v>70.5</v>
      </c>
      <c r="M28" s="180" t="n">
        <v>1190</v>
      </c>
      <c r="N28" s="180" t="n">
        <v>1267.4</v>
      </c>
      <c r="O28" s="180" t="n">
        <v>44.9</v>
      </c>
      <c r="P28" s="182"/>
      <c r="Q28" s="182"/>
      <c r="R28" s="182"/>
    </row>
    <row r="29" s="26" customFormat="true" ht="50.25" hidden="false" customHeight="true" outlineLevel="0" collapsed="false">
      <c r="A29" s="176"/>
      <c r="B29" s="176"/>
      <c r="C29" s="176"/>
      <c r="D29" s="176"/>
      <c r="E29" s="177" t="s">
        <v>431</v>
      </c>
      <c r="F29" s="178" t="s">
        <v>395</v>
      </c>
      <c r="G29" s="176" t="s">
        <v>371</v>
      </c>
      <c r="H29" s="176" t="s">
        <v>204</v>
      </c>
      <c r="I29" s="176" t="s">
        <v>24</v>
      </c>
      <c r="J29" s="176" t="s">
        <v>432</v>
      </c>
      <c r="K29" s="176"/>
      <c r="L29" s="180" t="n">
        <v>2339.4</v>
      </c>
      <c r="M29" s="180" t="n">
        <v>2121.7</v>
      </c>
      <c r="N29" s="180" t="n">
        <v>1605</v>
      </c>
      <c r="O29" s="180" t="n">
        <v>1422.8</v>
      </c>
      <c r="P29" s="181" t="n">
        <v>1422.8</v>
      </c>
      <c r="Q29" s="181" t="n">
        <v>1422.8</v>
      </c>
      <c r="R29" s="181" t="n">
        <v>1422.8</v>
      </c>
    </row>
    <row r="30" s="26" customFormat="true" ht="50.25" hidden="false" customHeight="true" outlineLevel="0" collapsed="false">
      <c r="A30" s="176" t="s">
        <v>24</v>
      </c>
      <c r="B30" s="176" t="s">
        <v>25</v>
      </c>
      <c r="C30" s="176" t="s">
        <v>24</v>
      </c>
      <c r="D30" s="176" t="s">
        <v>177</v>
      </c>
      <c r="E30" s="177" t="s">
        <v>433</v>
      </c>
      <c r="F30" s="178" t="s">
        <v>395</v>
      </c>
      <c r="G30" s="176" t="s">
        <v>371</v>
      </c>
      <c r="H30" s="176" t="s">
        <v>204</v>
      </c>
      <c r="I30" s="176" t="s">
        <v>24</v>
      </c>
      <c r="J30" s="176" t="s">
        <v>434</v>
      </c>
      <c r="K30" s="176" t="s">
        <v>424</v>
      </c>
      <c r="L30" s="180" t="n">
        <v>195.1</v>
      </c>
      <c r="M30" s="180" t="n">
        <v>226.6</v>
      </c>
      <c r="N30" s="180" t="n">
        <v>200</v>
      </c>
      <c r="O30" s="180" t="n">
        <v>220</v>
      </c>
      <c r="P30" s="181" t="n">
        <v>240</v>
      </c>
      <c r="Q30" s="181" t="n">
        <v>240</v>
      </c>
      <c r="R30" s="181" t="n">
        <v>240</v>
      </c>
    </row>
    <row r="31" s="26" customFormat="true" ht="64.5" hidden="false" customHeight="true" outlineLevel="0" collapsed="false">
      <c r="A31" s="166" t="s">
        <v>24</v>
      </c>
      <c r="B31" s="166" t="s">
        <v>25</v>
      </c>
      <c r="C31" s="166" t="s">
        <v>185</v>
      </c>
      <c r="D31" s="166"/>
      <c r="E31" s="167" t="s">
        <v>435</v>
      </c>
      <c r="F31" s="170" t="s">
        <v>395</v>
      </c>
      <c r="G31" s="166" t="s">
        <v>371</v>
      </c>
      <c r="H31" s="166"/>
      <c r="I31" s="166"/>
      <c r="J31" s="166"/>
      <c r="K31" s="166"/>
      <c r="L31" s="168" t="n">
        <f aca="false">L32+L33+L34+L35</f>
        <v>404.4</v>
      </c>
      <c r="M31" s="168" t="n">
        <f aca="false">M32+M33+M34</f>
        <v>329.2</v>
      </c>
      <c r="N31" s="168" t="n">
        <f aca="false">N32+N33+N34</f>
        <v>352.2</v>
      </c>
      <c r="O31" s="168" t="n">
        <f aca="false">O32+O33+O34</f>
        <v>247.9</v>
      </c>
      <c r="P31" s="168" t="n">
        <f aca="false">P32+P33+P34</f>
        <v>106</v>
      </c>
      <c r="Q31" s="168" t="n">
        <v>106</v>
      </c>
      <c r="R31" s="168" t="n">
        <v>106</v>
      </c>
    </row>
    <row r="32" s="83" customFormat="true" ht="51" hidden="false" customHeight="true" outlineLevel="0" collapsed="false">
      <c r="A32" s="176" t="s">
        <v>24</v>
      </c>
      <c r="B32" s="176" t="s">
        <v>25</v>
      </c>
      <c r="C32" s="176" t="s">
        <v>185</v>
      </c>
      <c r="D32" s="176" t="s">
        <v>436</v>
      </c>
      <c r="E32" s="177" t="s">
        <v>437</v>
      </c>
      <c r="F32" s="178" t="s">
        <v>395</v>
      </c>
      <c r="G32" s="176" t="s">
        <v>371</v>
      </c>
      <c r="H32" s="176" t="s">
        <v>136</v>
      </c>
      <c r="I32" s="176" t="s">
        <v>193</v>
      </c>
      <c r="J32" s="176" t="s">
        <v>438</v>
      </c>
      <c r="K32" s="176" t="s">
        <v>410</v>
      </c>
      <c r="L32" s="180" t="n">
        <v>350.7</v>
      </c>
      <c r="M32" s="180" t="n">
        <v>293.3</v>
      </c>
      <c r="N32" s="180" t="n">
        <v>295.2</v>
      </c>
      <c r="O32" s="180" t="n">
        <v>217.5</v>
      </c>
      <c r="P32" s="183" t="n">
        <v>93</v>
      </c>
      <c r="Q32" s="183" t="n">
        <v>93</v>
      </c>
      <c r="R32" s="183" t="n">
        <v>93</v>
      </c>
      <c r="S32" s="184"/>
    </row>
    <row r="33" s="83" customFormat="true" ht="49.5" hidden="false" customHeight="true" outlineLevel="0" collapsed="false">
      <c r="A33" s="176" t="s">
        <v>439</v>
      </c>
      <c r="B33" s="176" t="s">
        <v>25</v>
      </c>
      <c r="C33" s="176" t="s">
        <v>185</v>
      </c>
      <c r="D33" s="176" t="s">
        <v>440</v>
      </c>
      <c r="E33" s="177" t="s">
        <v>441</v>
      </c>
      <c r="F33" s="178" t="s">
        <v>395</v>
      </c>
      <c r="G33" s="176" t="s">
        <v>371</v>
      </c>
      <c r="H33" s="176" t="s">
        <v>204</v>
      </c>
      <c r="I33" s="176" t="s">
        <v>213</v>
      </c>
      <c r="J33" s="176" t="s">
        <v>442</v>
      </c>
      <c r="K33" s="176" t="s">
        <v>420</v>
      </c>
      <c r="L33" s="180" t="n">
        <v>14.2</v>
      </c>
      <c r="M33" s="180" t="n">
        <v>25.3</v>
      </c>
      <c r="N33" s="180" t="n">
        <v>37</v>
      </c>
      <c r="O33" s="180" t="n">
        <v>16.4</v>
      </c>
      <c r="P33" s="183" t="n">
        <v>7</v>
      </c>
      <c r="Q33" s="183" t="n">
        <v>7</v>
      </c>
      <c r="R33" s="183" t="n">
        <v>7</v>
      </c>
      <c r="S33" s="184"/>
    </row>
    <row r="34" s="26" customFormat="true" ht="50.25" hidden="false" customHeight="true" outlineLevel="0" collapsed="false">
      <c r="A34" s="176" t="s">
        <v>24</v>
      </c>
      <c r="B34" s="176" t="s">
        <v>25</v>
      </c>
      <c r="C34" s="176" t="s">
        <v>185</v>
      </c>
      <c r="D34" s="176" t="s">
        <v>177</v>
      </c>
      <c r="E34" s="177" t="s">
        <v>443</v>
      </c>
      <c r="F34" s="178" t="s">
        <v>395</v>
      </c>
      <c r="G34" s="176" t="s">
        <v>371</v>
      </c>
      <c r="H34" s="176" t="s">
        <v>204</v>
      </c>
      <c r="I34" s="176" t="s">
        <v>213</v>
      </c>
      <c r="J34" s="176" t="s">
        <v>444</v>
      </c>
      <c r="K34" s="176" t="s">
        <v>420</v>
      </c>
      <c r="L34" s="185" t="n">
        <v>39</v>
      </c>
      <c r="M34" s="185" t="n">
        <v>10.6</v>
      </c>
      <c r="N34" s="185" t="n">
        <v>20</v>
      </c>
      <c r="O34" s="185" t="n">
        <v>14</v>
      </c>
      <c r="P34" s="181" t="n">
        <v>6</v>
      </c>
      <c r="Q34" s="181" t="n">
        <v>6</v>
      </c>
      <c r="R34" s="181" t="n">
        <v>6</v>
      </c>
    </row>
    <row r="35" s="26" customFormat="true" ht="50.25" hidden="false" customHeight="true" outlineLevel="0" collapsed="false">
      <c r="A35" s="176" t="s">
        <v>24</v>
      </c>
      <c r="B35" s="176" t="s">
        <v>25</v>
      </c>
      <c r="C35" s="176" t="s">
        <v>185</v>
      </c>
      <c r="D35" s="176" t="s">
        <v>177</v>
      </c>
      <c r="E35" s="177" t="s">
        <v>443</v>
      </c>
      <c r="F35" s="178" t="s">
        <v>395</v>
      </c>
      <c r="G35" s="176" t="s">
        <v>371</v>
      </c>
      <c r="H35" s="176" t="s">
        <v>204</v>
      </c>
      <c r="I35" s="176" t="s">
        <v>213</v>
      </c>
      <c r="J35" s="176" t="s">
        <v>445</v>
      </c>
      <c r="K35" s="176" t="s">
        <v>420</v>
      </c>
      <c r="L35" s="185" t="n">
        <v>0.5</v>
      </c>
      <c r="M35" s="185" t="n">
        <v>0.5</v>
      </c>
      <c r="N35" s="185" t="n">
        <v>0.5</v>
      </c>
      <c r="O35" s="185" t="n">
        <v>0.5</v>
      </c>
      <c r="P35" s="181" t="n">
        <v>0.5</v>
      </c>
      <c r="Q35" s="181" t="n">
        <v>0.5</v>
      </c>
      <c r="R35" s="181" t="n">
        <v>0.5</v>
      </c>
    </row>
    <row r="36" s="26" customFormat="true" ht="16.5" hidden="false" customHeight="true" outlineLevel="0" collapsed="false">
      <c r="A36" s="166" t="s">
        <v>24</v>
      </c>
      <c r="B36" s="166" t="s">
        <v>41</v>
      </c>
      <c r="C36" s="166"/>
      <c r="D36" s="166"/>
      <c r="E36" s="167" t="s">
        <v>446</v>
      </c>
      <c r="F36" s="170" t="s">
        <v>394</v>
      </c>
      <c r="G36" s="166"/>
      <c r="H36" s="166"/>
      <c r="I36" s="166"/>
      <c r="J36" s="166"/>
      <c r="K36" s="166"/>
      <c r="L36" s="168" t="n">
        <f aca="false">L37</f>
        <v>168462</v>
      </c>
      <c r="M36" s="168" t="n">
        <f aca="false">M37</f>
        <v>176133.6</v>
      </c>
      <c r="N36" s="168" t="n">
        <f aca="false">N37</f>
        <v>169010.7</v>
      </c>
      <c r="O36" s="168" t="n">
        <f aca="false">O37</f>
        <v>165718.2</v>
      </c>
      <c r="P36" s="168" t="n">
        <f aca="false">P37</f>
        <v>161345.7</v>
      </c>
      <c r="Q36" s="168" t="n">
        <v>161345.7</v>
      </c>
      <c r="R36" s="168" t="n">
        <v>161345.7</v>
      </c>
    </row>
    <row r="37" s="35" customFormat="true" ht="60.75" hidden="false" customHeight="true" outlineLevel="0" collapsed="false">
      <c r="A37" s="166"/>
      <c r="B37" s="166"/>
      <c r="C37" s="166"/>
      <c r="D37" s="166"/>
      <c r="E37" s="167"/>
      <c r="F37" s="170" t="s">
        <v>395</v>
      </c>
      <c r="G37" s="166" t="s">
        <v>371</v>
      </c>
      <c r="H37" s="166"/>
      <c r="I37" s="166"/>
      <c r="J37" s="166"/>
      <c r="K37" s="166"/>
      <c r="L37" s="168" t="n">
        <f aca="false">L38</f>
        <v>168462</v>
      </c>
      <c r="M37" s="168" t="n">
        <f aca="false">M38</f>
        <v>176133.6</v>
      </c>
      <c r="N37" s="168" t="n">
        <f aca="false">N38</f>
        <v>169010.7</v>
      </c>
      <c r="O37" s="168" t="n">
        <f aca="false">O38</f>
        <v>165718.2</v>
      </c>
      <c r="P37" s="168" t="n">
        <f aca="false">P38</f>
        <v>161345.7</v>
      </c>
      <c r="Q37" s="168" t="n">
        <v>161345.7</v>
      </c>
      <c r="R37" s="168" t="n">
        <v>161345.7</v>
      </c>
    </row>
    <row r="38" s="26" customFormat="true" ht="65.25" hidden="false" customHeight="true" outlineLevel="0" collapsed="false">
      <c r="A38" s="166" t="s">
        <v>24</v>
      </c>
      <c r="B38" s="166" t="s">
        <v>41</v>
      </c>
      <c r="C38" s="166" t="s">
        <v>24</v>
      </c>
      <c r="D38" s="166"/>
      <c r="E38" s="167" t="s">
        <v>447</v>
      </c>
      <c r="F38" s="170" t="s">
        <v>395</v>
      </c>
      <c r="G38" s="166" t="s">
        <v>371</v>
      </c>
      <c r="H38" s="166"/>
      <c r="I38" s="166"/>
      <c r="J38" s="166"/>
      <c r="K38" s="166"/>
      <c r="L38" s="168" t="n">
        <f aca="false">L39+L40+L42+L44+L45+L46+L47+L48+L50+L52+L53+L54+L55+L57+L58+L59+L60+L61+L62+L63+L64+L65+L66+L67+L70</f>
        <v>168462</v>
      </c>
      <c r="M38" s="168" t="n">
        <f aca="false">M39+M40+M42+M44+M45+M46+M47+M48+M50+M51+M52+M53+M54+M55+M57+M58+M59+M60+M61+M62+M63+M64+M65+M66+M67+M68+M69+M70</f>
        <v>176133.6</v>
      </c>
      <c r="N38" s="168" t="n">
        <f aca="false">N39+N40+N42+N43+N44+N45+N46+N47+N48+N50+N51+N52+N53+N54+N55+N57+N58+N59+N60+N61+N62+N63+N64+N65+N66+N67+N68+N69+N70</f>
        <v>169010.7</v>
      </c>
      <c r="O38" s="168" t="n">
        <v>165718.2</v>
      </c>
      <c r="P38" s="181" t="n">
        <v>161345.7</v>
      </c>
      <c r="Q38" s="181" t="n">
        <v>161345.7</v>
      </c>
      <c r="R38" s="181" t="n">
        <v>161345.7</v>
      </c>
    </row>
    <row r="39" s="26" customFormat="true" ht="48.75" hidden="false" customHeight="true" outlineLevel="0" collapsed="false">
      <c r="A39" s="176" t="s">
        <v>24</v>
      </c>
      <c r="B39" s="176" t="s">
        <v>41</v>
      </c>
      <c r="C39" s="176" t="s">
        <v>24</v>
      </c>
      <c r="D39" s="176" t="s">
        <v>448</v>
      </c>
      <c r="E39" s="177" t="s">
        <v>449</v>
      </c>
      <c r="F39" s="178" t="s">
        <v>395</v>
      </c>
      <c r="G39" s="176" t="s">
        <v>371</v>
      </c>
      <c r="H39" s="176" t="s">
        <v>204</v>
      </c>
      <c r="I39" s="176" t="s">
        <v>185</v>
      </c>
      <c r="J39" s="176" t="s">
        <v>450</v>
      </c>
      <c r="K39" s="179" t="s">
        <v>404</v>
      </c>
      <c r="L39" s="185" t="n">
        <v>119438.2</v>
      </c>
      <c r="M39" s="185" t="n">
        <v>130467.3</v>
      </c>
      <c r="N39" s="185" t="n">
        <v>124812.6</v>
      </c>
      <c r="O39" s="185" t="n">
        <v>128522.3</v>
      </c>
      <c r="P39" s="181" t="n">
        <v>125011.9</v>
      </c>
      <c r="Q39" s="181" t="n">
        <v>125011.9</v>
      </c>
      <c r="R39" s="181" t="n">
        <v>125011.9</v>
      </c>
    </row>
    <row r="40" s="26" customFormat="true" ht="51.75" hidden="false" customHeight="true" outlineLevel="0" collapsed="false">
      <c r="A40" s="176" t="s">
        <v>24</v>
      </c>
      <c r="B40" s="176" t="s">
        <v>41</v>
      </c>
      <c r="C40" s="176" t="s">
        <v>24</v>
      </c>
      <c r="D40" s="179" t="s">
        <v>451</v>
      </c>
      <c r="E40" s="177" t="s">
        <v>405</v>
      </c>
      <c r="F40" s="178" t="s">
        <v>395</v>
      </c>
      <c r="G40" s="176" t="s">
        <v>371</v>
      </c>
      <c r="H40" s="176" t="s">
        <v>204</v>
      </c>
      <c r="I40" s="176" t="s">
        <v>185</v>
      </c>
      <c r="J40" s="176" t="s">
        <v>452</v>
      </c>
      <c r="K40" s="179" t="s">
        <v>453</v>
      </c>
      <c r="L40" s="185" t="n">
        <v>23453</v>
      </c>
      <c r="M40" s="185" t="n">
        <v>20890.3</v>
      </c>
      <c r="N40" s="185" t="n">
        <v>21953.5</v>
      </c>
      <c r="O40" s="185" t="n">
        <v>10572.3</v>
      </c>
      <c r="P40" s="181" t="n">
        <v>10577.2</v>
      </c>
      <c r="Q40" s="181" t="n">
        <v>10577.2</v>
      </c>
      <c r="R40" s="181" t="n">
        <v>10577.2</v>
      </c>
    </row>
    <row r="41" s="83" customFormat="true" ht="27.75" hidden="true" customHeight="true" outlineLevel="0" collapsed="false">
      <c r="A41" s="176" t="s">
        <v>24</v>
      </c>
      <c r="B41" s="176" t="s">
        <v>41</v>
      </c>
      <c r="C41" s="176" t="s">
        <v>24</v>
      </c>
      <c r="D41" s="176" t="s">
        <v>448</v>
      </c>
      <c r="E41" s="177" t="s">
        <v>421</v>
      </c>
      <c r="F41" s="178" t="s">
        <v>454</v>
      </c>
      <c r="G41" s="176" t="s">
        <v>371</v>
      </c>
      <c r="H41" s="176" t="s">
        <v>204</v>
      </c>
      <c r="I41" s="176" t="s">
        <v>185</v>
      </c>
      <c r="J41" s="176" t="s">
        <v>455</v>
      </c>
      <c r="K41" s="179" t="s">
        <v>456</v>
      </c>
      <c r="L41" s="185" t="n">
        <v>0</v>
      </c>
      <c r="M41" s="185" t="n">
        <v>0</v>
      </c>
      <c r="N41" s="185" t="n">
        <v>0</v>
      </c>
      <c r="O41" s="185" t="n">
        <v>0</v>
      </c>
      <c r="P41" s="186"/>
      <c r="Q41" s="186"/>
      <c r="R41" s="186"/>
    </row>
    <row r="42" s="26" customFormat="true" ht="49.5" hidden="false" customHeight="true" outlineLevel="0" collapsed="false">
      <c r="A42" s="176" t="s">
        <v>24</v>
      </c>
      <c r="B42" s="176" t="s">
        <v>41</v>
      </c>
      <c r="C42" s="176" t="s">
        <v>24</v>
      </c>
      <c r="D42" s="176" t="s">
        <v>448</v>
      </c>
      <c r="E42" s="177" t="s">
        <v>408</v>
      </c>
      <c r="F42" s="178" t="s">
        <v>395</v>
      </c>
      <c r="G42" s="176" t="s">
        <v>371</v>
      </c>
      <c r="H42" s="176" t="s">
        <v>204</v>
      </c>
      <c r="I42" s="176" t="s">
        <v>185</v>
      </c>
      <c r="J42" s="176" t="s">
        <v>457</v>
      </c>
      <c r="K42" s="179" t="s">
        <v>410</v>
      </c>
      <c r="L42" s="185" t="n">
        <v>5161</v>
      </c>
      <c r="M42" s="185" t="n">
        <v>5502.7</v>
      </c>
      <c r="N42" s="185" t="n">
        <v>4835</v>
      </c>
      <c r="O42" s="185" t="n">
        <v>4835</v>
      </c>
      <c r="P42" s="187" t="n">
        <v>4835</v>
      </c>
      <c r="Q42" s="187" t="n">
        <v>4835</v>
      </c>
      <c r="R42" s="187" t="n">
        <v>4835</v>
      </c>
    </row>
    <row r="43" s="26" customFormat="true" ht="49.5" hidden="false" customHeight="true" outlineLevel="0" collapsed="false">
      <c r="A43" s="176" t="s">
        <v>24</v>
      </c>
      <c r="B43" s="176" t="s">
        <v>41</v>
      </c>
      <c r="C43" s="176" t="s">
        <v>24</v>
      </c>
      <c r="D43" s="176" t="s">
        <v>193</v>
      </c>
      <c r="E43" s="177" t="s">
        <v>429</v>
      </c>
      <c r="F43" s="178" t="s">
        <v>395</v>
      </c>
      <c r="G43" s="176" t="s">
        <v>371</v>
      </c>
      <c r="H43" s="176" t="s">
        <v>204</v>
      </c>
      <c r="I43" s="176" t="s">
        <v>185</v>
      </c>
      <c r="J43" s="176" t="s">
        <v>458</v>
      </c>
      <c r="K43" s="179" t="s">
        <v>428</v>
      </c>
      <c r="L43" s="185" t="n">
        <v>364.2</v>
      </c>
      <c r="M43" s="185" t="n">
        <v>2782.4</v>
      </c>
      <c r="N43" s="185" t="n">
        <v>3157.5</v>
      </c>
      <c r="O43" s="185" t="n">
        <v>836.8</v>
      </c>
      <c r="P43" s="181" t="n">
        <v>836.8</v>
      </c>
      <c r="Q43" s="181" t="n">
        <v>836.8</v>
      </c>
      <c r="R43" s="181" t="n">
        <v>836.8</v>
      </c>
    </row>
    <row r="44" s="26" customFormat="true" ht="49.5" hidden="false" customHeight="true" outlineLevel="0" collapsed="false">
      <c r="A44" s="176" t="s">
        <v>24</v>
      </c>
      <c r="B44" s="176" t="s">
        <v>41</v>
      </c>
      <c r="C44" s="176" t="s">
        <v>24</v>
      </c>
      <c r="D44" s="176" t="s">
        <v>193</v>
      </c>
      <c r="E44" s="177" t="s">
        <v>459</v>
      </c>
      <c r="F44" s="178" t="s">
        <v>395</v>
      </c>
      <c r="G44" s="176" t="s">
        <v>371</v>
      </c>
      <c r="H44" s="176" t="s">
        <v>204</v>
      </c>
      <c r="I44" s="176" t="s">
        <v>185</v>
      </c>
      <c r="J44" s="176" t="s">
        <v>460</v>
      </c>
      <c r="K44" s="179" t="s">
        <v>428</v>
      </c>
      <c r="L44" s="185" t="n">
        <v>364.2</v>
      </c>
      <c r="M44" s="185" t="n">
        <v>2782.4</v>
      </c>
      <c r="N44" s="185" t="n">
        <v>958.2</v>
      </c>
      <c r="O44" s="185" t="n">
        <v>836.8</v>
      </c>
      <c r="P44" s="181" t="n">
        <v>836.8</v>
      </c>
      <c r="Q44" s="181" t="n">
        <v>836.8</v>
      </c>
      <c r="R44" s="181" t="n">
        <v>836.8</v>
      </c>
    </row>
    <row r="45" s="26" customFormat="true" ht="49.5" hidden="false" customHeight="true" outlineLevel="0" collapsed="false">
      <c r="A45" s="176" t="s">
        <v>24</v>
      </c>
      <c r="B45" s="176" t="s">
        <v>41</v>
      </c>
      <c r="C45" s="176" t="s">
        <v>24</v>
      </c>
      <c r="D45" s="176" t="s">
        <v>448</v>
      </c>
      <c r="E45" s="177" t="s">
        <v>433</v>
      </c>
      <c r="F45" s="178" t="s">
        <v>395</v>
      </c>
      <c r="G45" s="176" t="s">
        <v>371</v>
      </c>
      <c r="H45" s="176" t="s">
        <v>204</v>
      </c>
      <c r="I45" s="176" t="s">
        <v>185</v>
      </c>
      <c r="J45" s="176" t="s">
        <v>461</v>
      </c>
      <c r="K45" s="179" t="s">
        <v>424</v>
      </c>
      <c r="L45" s="185" t="n">
        <v>249.2</v>
      </c>
      <c r="M45" s="185" t="n">
        <v>238.6</v>
      </c>
      <c r="N45" s="185" t="n">
        <v>310</v>
      </c>
      <c r="O45" s="185" t="n">
        <v>300</v>
      </c>
      <c r="P45" s="187" t="n">
        <v>300</v>
      </c>
      <c r="Q45" s="187" t="n">
        <v>300</v>
      </c>
      <c r="R45" s="187" t="n">
        <v>300</v>
      </c>
    </row>
    <row r="46" s="83" customFormat="true" ht="51" hidden="false" customHeight="true" outlineLevel="0" collapsed="false">
      <c r="A46" s="176" t="s">
        <v>24</v>
      </c>
      <c r="B46" s="176" t="s">
        <v>41</v>
      </c>
      <c r="C46" s="176" t="s">
        <v>24</v>
      </c>
      <c r="D46" s="176" t="s">
        <v>448</v>
      </c>
      <c r="E46" s="177" t="s">
        <v>462</v>
      </c>
      <c r="F46" s="178" t="s">
        <v>395</v>
      </c>
      <c r="G46" s="176" t="s">
        <v>371</v>
      </c>
      <c r="H46" s="176" t="s">
        <v>204</v>
      </c>
      <c r="I46" s="176" t="s">
        <v>185</v>
      </c>
      <c r="J46" s="176" t="s">
        <v>463</v>
      </c>
      <c r="K46" s="179" t="s">
        <v>424</v>
      </c>
      <c r="L46" s="185" t="n">
        <v>0</v>
      </c>
      <c r="M46" s="185" t="n">
        <v>0</v>
      </c>
      <c r="N46" s="185" t="n">
        <v>0</v>
      </c>
      <c r="O46" s="185" t="n">
        <v>0</v>
      </c>
      <c r="P46" s="188" t="n">
        <v>0</v>
      </c>
      <c r="Q46" s="188" t="n">
        <v>0</v>
      </c>
      <c r="R46" s="188" t="n">
        <v>0</v>
      </c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</row>
    <row r="47" s="26" customFormat="true" ht="50.25" hidden="false" customHeight="true" outlineLevel="0" collapsed="false">
      <c r="A47" s="176" t="s">
        <v>24</v>
      </c>
      <c r="B47" s="176" t="s">
        <v>41</v>
      </c>
      <c r="C47" s="176" t="s">
        <v>24</v>
      </c>
      <c r="D47" s="176" t="s">
        <v>143</v>
      </c>
      <c r="E47" s="177" t="s">
        <v>464</v>
      </c>
      <c r="F47" s="178" t="s">
        <v>395</v>
      </c>
      <c r="G47" s="176" t="s">
        <v>371</v>
      </c>
      <c r="H47" s="176" t="s">
        <v>204</v>
      </c>
      <c r="I47" s="176" t="s">
        <v>197</v>
      </c>
      <c r="J47" s="176" t="s">
        <v>465</v>
      </c>
      <c r="K47" s="179" t="s">
        <v>456</v>
      </c>
      <c r="L47" s="185" t="n">
        <v>0</v>
      </c>
      <c r="M47" s="185" t="n">
        <v>0</v>
      </c>
      <c r="N47" s="185" t="n">
        <v>0</v>
      </c>
      <c r="O47" s="185" t="n">
        <v>0</v>
      </c>
      <c r="P47" s="187" t="n">
        <v>0</v>
      </c>
      <c r="Q47" s="187" t="n">
        <v>0</v>
      </c>
      <c r="R47" s="187" t="n">
        <v>0</v>
      </c>
    </row>
    <row r="48" s="26" customFormat="true" ht="49.5" hidden="false" customHeight="true" outlineLevel="0" collapsed="false">
      <c r="A48" s="176" t="s">
        <v>24</v>
      </c>
      <c r="B48" s="176" t="s">
        <v>41</v>
      </c>
      <c r="C48" s="176" t="s">
        <v>24</v>
      </c>
      <c r="D48" s="179" t="s">
        <v>200</v>
      </c>
      <c r="E48" s="177" t="s">
        <v>418</v>
      </c>
      <c r="F48" s="178" t="s">
        <v>395</v>
      </c>
      <c r="G48" s="176" t="s">
        <v>371</v>
      </c>
      <c r="H48" s="176" t="s">
        <v>204</v>
      </c>
      <c r="I48" s="176" t="s">
        <v>185</v>
      </c>
      <c r="J48" s="176" t="s">
        <v>466</v>
      </c>
      <c r="K48" s="179" t="s">
        <v>467</v>
      </c>
      <c r="L48" s="185" t="n">
        <v>581.3</v>
      </c>
      <c r="M48" s="185" t="n">
        <v>509.1</v>
      </c>
      <c r="N48" s="185" t="n">
        <v>0</v>
      </c>
      <c r="O48" s="185" t="n">
        <v>0</v>
      </c>
      <c r="P48" s="187" t="n">
        <v>0</v>
      </c>
      <c r="Q48" s="187" t="n">
        <v>0</v>
      </c>
      <c r="R48" s="187" t="n">
        <v>0</v>
      </c>
    </row>
    <row r="49" s="26" customFormat="true" ht="29.25" hidden="true" customHeight="true" outlineLevel="0" collapsed="false">
      <c r="A49" s="176" t="s">
        <v>24</v>
      </c>
      <c r="B49" s="176" t="s">
        <v>41</v>
      </c>
      <c r="C49" s="176" t="s">
        <v>24</v>
      </c>
      <c r="D49" s="176" t="s">
        <v>468</v>
      </c>
      <c r="E49" s="177" t="s">
        <v>469</v>
      </c>
      <c r="F49" s="178" t="s">
        <v>454</v>
      </c>
      <c r="G49" s="176" t="s">
        <v>371</v>
      </c>
      <c r="H49" s="176" t="s">
        <v>204</v>
      </c>
      <c r="I49" s="176" t="s">
        <v>185</v>
      </c>
      <c r="J49" s="176" t="s">
        <v>470</v>
      </c>
      <c r="K49" s="179" t="s">
        <v>407</v>
      </c>
      <c r="L49" s="185" t="n">
        <v>0</v>
      </c>
      <c r="M49" s="185" t="n">
        <v>0</v>
      </c>
      <c r="N49" s="185" t="n">
        <v>0</v>
      </c>
      <c r="O49" s="185" t="n">
        <v>0</v>
      </c>
      <c r="P49" s="187"/>
      <c r="Q49" s="187"/>
      <c r="R49" s="187"/>
    </row>
    <row r="50" s="26" customFormat="true" ht="48.75" hidden="false" customHeight="true" outlineLevel="0" collapsed="false">
      <c r="A50" s="176" t="s">
        <v>24</v>
      </c>
      <c r="B50" s="176" t="s">
        <v>41</v>
      </c>
      <c r="C50" s="176" t="s">
        <v>24</v>
      </c>
      <c r="D50" s="176" t="s">
        <v>448</v>
      </c>
      <c r="E50" s="177" t="s">
        <v>471</v>
      </c>
      <c r="F50" s="178" t="s">
        <v>395</v>
      </c>
      <c r="G50" s="176" t="s">
        <v>371</v>
      </c>
      <c r="H50" s="176" t="s">
        <v>204</v>
      </c>
      <c r="I50" s="176" t="s">
        <v>185</v>
      </c>
      <c r="J50" s="176" t="s">
        <v>472</v>
      </c>
      <c r="K50" s="179" t="s">
        <v>407</v>
      </c>
      <c r="L50" s="185" t="n">
        <v>0</v>
      </c>
      <c r="M50" s="185" t="n">
        <v>0</v>
      </c>
      <c r="N50" s="185" t="n">
        <v>0</v>
      </c>
      <c r="O50" s="185" t="n">
        <v>0</v>
      </c>
      <c r="P50" s="187" t="n">
        <v>0</v>
      </c>
      <c r="Q50" s="187" t="n">
        <v>0</v>
      </c>
      <c r="R50" s="187" t="n">
        <v>0</v>
      </c>
    </row>
    <row r="51" s="30" customFormat="true" ht="51" hidden="false" customHeight="true" outlineLevel="0" collapsed="false">
      <c r="A51" s="176" t="s">
        <v>24</v>
      </c>
      <c r="B51" s="176" t="s">
        <v>41</v>
      </c>
      <c r="C51" s="176" t="s">
        <v>24</v>
      </c>
      <c r="D51" s="176" t="s">
        <v>448</v>
      </c>
      <c r="E51" s="177" t="s">
        <v>473</v>
      </c>
      <c r="F51" s="178" t="s">
        <v>395</v>
      </c>
      <c r="G51" s="176" t="s">
        <v>371</v>
      </c>
      <c r="H51" s="176" t="s">
        <v>204</v>
      </c>
      <c r="I51" s="176" t="s">
        <v>185</v>
      </c>
      <c r="J51" s="176" t="s">
        <v>474</v>
      </c>
      <c r="K51" s="179" t="s">
        <v>424</v>
      </c>
      <c r="L51" s="185" t="n">
        <v>241.2</v>
      </c>
      <c r="M51" s="185" t="n">
        <v>0</v>
      </c>
      <c r="N51" s="185" t="n">
        <v>0</v>
      </c>
      <c r="O51" s="185" t="n">
        <v>0</v>
      </c>
      <c r="P51" s="189" t="n">
        <v>0</v>
      </c>
      <c r="Q51" s="189" t="n">
        <v>0</v>
      </c>
      <c r="R51" s="189" t="n">
        <v>0</v>
      </c>
    </row>
    <row r="52" s="30" customFormat="true" ht="51" hidden="false" customHeight="true" outlineLevel="0" collapsed="false">
      <c r="A52" s="176" t="s">
        <v>24</v>
      </c>
      <c r="B52" s="176" t="s">
        <v>41</v>
      </c>
      <c r="C52" s="176" t="s">
        <v>24</v>
      </c>
      <c r="D52" s="176" t="s">
        <v>448</v>
      </c>
      <c r="E52" s="177" t="s">
        <v>475</v>
      </c>
      <c r="F52" s="178" t="s">
        <v>395</v>
      </c>
      <c r="G52" s="176" t="s">
        <v>371</v>
      </c>
      <c r="H52" s="176" t="s">
        <v>204</v>
      </c>
      <c r="I52" s="176" t="s">
        <v>185</v>
      </c>
      <c r="J52" s="176" t="s">
        <v>476</v>
      </c>
      <c r="K52" s="179" t="s">
        <v>424</v>
      </c>
      <c r="L52" s="185"/>
      <c r="M52" s="185" t="n">
        <v>218.5</v>
      </c>
      <c r="N52" s="185" t="n">
        <v>0</v>
      </c>
      <c r="O52" s="185" t="n">
        <v>0</v>
      </c>
      <c r="P52" s="189" t="n">
        <v>0</v>
      </c>
      <c r="Q52" s="189" t="n">
        <v>0</v>
      </c>
      <c r="R52" s="189" t="n">
        <v>0</v>
      </c>
    </row>
    <row r="53" s="26" customFormat="true" ht="49.5" hidden="false" customHeight="true" outlineLevel="0" collapsed="false">
      <c r="A53" s="176" t="s">
        <v>24</v>
      </c>
      <c r="B53" s="176" t="s">
        <v>41</v>
      </c>
      <c r="C53" s="176" t="s">
        <v>24</v>
      </c>
      <c r="D53" s="176" t="s">
        <v>477</v>
      </c>
      <c r="E53" s="177" t="s">
        <v>478</v>
      </c>
      <c r="F53" s="178" t="s">
        <v>395</v>
      </c>
      <c r="G53" s="176" t="s">
        <v>371</v>
      </c>
      <c r="H53" s="176" t="s">
        <v>204</v>
      </c>
      <c r="I53" s="176" t="s">
        <v>185</v>
      </c>
      <c r="J53" s="176" t="s">
        <v>479</v>
      </c>
      <c r="K53" s="179" t="s">
        <v>420</v>
      </c>
      <c r="L53" s="185" t="n">
        <v>0</v>
      </c>
      <c r="M53" s="185" t="n">
        <v>0</v>
      </c>
      <c r="N53" s="185" t="n">
        <v>0</v>
      </c>
      <c r="O53" s="185" t="n">
        <v>0</v>
      </c>
      <c r="P53" s="187" t="n">
        <v>0</v>
      </c>
      <c r="Q53" s="187" t="n">
        <v>0</v>
      </c>
      <c r="R53" s="187" t="n">
        <v>0</v>
      </c>
    </row>
    <row r="54" s="26" customFormat="true" ht="49.5" hidden="false" customHeight="true" outlineLevel="0" collapsed="false">
      <c r="A54" s="176" t="s">
        <v>24</v>
      </c>
      <c r="B54" s="176" t="s">
        <v>41</v>
      </c>
      <c r="C54" s="176" t="s">
        <v>24</v>
      </c>
      <c r="D54" s="176" t="s">
        <v>177</v>
      </c>
      <c r="E54" s="177" t="s">
        <v>480</v>
      </c>
      <c r="F54" s="178" t="s">
        <v>395</v>
      </c>
      <c r="G54" s="176" t="s">
        <v>371</v>
      </c>
      <c r="H54" s="176" t="s">
        <v>204</v>
      </c>
      <c r="I54" s="176" t="s">
        <v>185</v>
      </c>
      <c r="J54" s="176" t="s">
        <v>481</v>
      </c>
      <c r="K54" s="179" t="s">
        <v>482</v>
      </c>
      <c r="L54" s="185" t="n">
        <v>7600</v>
      </c>
      <c r="M54" s="185" t="n">
        <v>7366.2</v>
      </c>
      <c r="N54" s="185" t="n">
        <v>7318.5</v>
      </c>
      <c r="O54" s="185" t="n">
        <v>7024</v>
      </c>
      <c r="P54" s="181" t="n">
        <v>6763</v>
      </c>
      <c r="Q54" s="181" t="n">
        <v>6763</v>
      </c>
      <c r="R54" s="181" t="n">
        <v>6763</v>
      </c>
    </row>
    <row r="55" s="26" customFormat="true" ht="51.75" hidden="false" customHeight="true" outlineLevel="0" collapsed="false">
      <c r="A55" s="176" t="s">
        <v>24</v>
      </c>
      <c r="B55" s="176" t="s">
        <v>41</v>
      </c>
      <c r="C55" s="176" t="s">
        <v>24</v>
      </c>
      <c r="D55" s="176" t="s">
        <v>483</v>
      </c>
      <c r="E55" s="177" t="s">
        <v>426</v>
      </c>
      <c r="F55" s="178" t="s">
        <v>395</v>
      </c>
      <c r="G55" s="176" t="s">
        <v>371</v>
      </c>
      <c r="H55" s="176" t="s">
        <v>204</v>
      </c>
      <c r="I55" s="176" t="s">
        <v>185</v>
      </c>
      <c r="J55" s="176" t="s">
        <v>460</v>
      </c>
      <c r="K55" s="179" t="s">
        <v>428</v>
      </c>
      <c r="L55" s="185" t="n">
        <v>1296.7</v>
      </c>
      <c r="M55" s="185" t="n">
        <v>950.5</v>
      </c>
      <c r="N55" s="185"/>
      <c r="O55" s="185" t="n">
        <v>967.9</v>
      </c>
      <c r="P55" s="181" t="n">
        <v>967.9</v>
      </c>
      <c r="Q55" s="181" t="n">
        <v>967.9</v>
      </c>
      <c r="R55" s="181" t="n">
        <v>967.9</v>
      </c>
    </row>
    <row r="56" s="26" customFormat="true" ht="41.25" hidden="true" customHeight="true" outlineLevel="0" collapsed="false">
      <c r="A56" s="176" t="s">
        <v>24</v>
      </c>
      <c r="B56" s="176" t="s">
        <v>41</v>
      </c>
      <c r="C56" s="176" t="s">
        <v>193</v>
      </c>
      <c r="D56" s="176" t="s">
        <v>200</v>
      </c>
      <c r="E56" s="177" t="s">
        <v>484</v>
      </c>
      <c r="F56" s="178" t="s">
        <v>454</v>
      </c>
      <c r="G56" s="176" t="s">
        <v>371</v>
      </c>
      <c r="H56" s="176" t="s">
        <v>204</v>
      </c>
      <c r="I56" s="176" t="s">
        <v>213</v>
      </c>
      <c r="J56" s="176" t="s">
        <v>485</v>
      </c>
      <c r="K56" s="179" t="s">
        <v>417</v>
      </c>
      <c r="L56" s="185" t="n">
        <v>0</v>
      </c>
      <c r="M56" s="185" t="n">
        <v>0</v>
      </c>
      <c r="N56" s="185" t="n">
        <v>0</v>
      </c>
      <c r="O56" s="185" t="n">
        <v>0</v>
      </c>
      <c r="P56" s="181"/>
      <c r="Q56" s="181"/>
      <c r="R56" s="181"/>
    </row>
    <row r="57" s="26" customFormat="true" ht="51" hidden="false" customHeight="true" outlineLevel="0" collapsed="false">
      <c r="A57" s="176" t="s">
        <v>24</v>
      </c>
      <c r="B57" s="176" t="s">
        <v>41</v>
      </c>
      <c r="C57" s="176" t="s">
        <v>193</v>
      </c>
      <c r="D57" s="176" t="s">
        <v>209</v>
      </c>
      <c r="E57" s="177" t="s">
        <v>484</v>
      </c>
      <c r="F57" s="178" t="s">
        <v>395</v>
      </c>
      <c r="G57" s="176" t="s">
        <v>371</v>
      </c>
      <c r="H57" s="176" t="s">
        <v>204</v>
      </c>
      <c r="I57" s="176" t="s">
        <v>185</v>
      </c>
      <c r="J57" s="176" t="s">
        <v>485</v>
      </c>
      <c r="K57" s="179" t="s">
        <v>417</v>
      </c>
      <c r="L57" s="185" t="n">
        <v>934.7</v>
      </c>
      <c r="M57" s="185" t="n">
        <v>498.3</v>
      </c>
      <c r="N57" s="185" t="n">
        <v>0</v>
      </c>
      <c r="O57" s="185" t="n">
        <v>0</v>
      </c>
      <c r="P57" s="187" t="n">
        <v>0</v>
      </c>
      <c r="Q57" s="187" t="n">
        <v>0</v>
      </c>
      <c r="R57" s="187" t="n">
        <v>0</v>
      </c>
    </row>
    <row r="58" s="26" customFormat="true" ht="51" hidden="false" customHeight="true" outlineLevel="0" collapsed="false">
      <c r="A58" s="176"/>
      <c r="B58" s="176"/>
      <c r="C58" s="176"/>
      <c r="D58" s="176"/>
      <c r="E58" s="177" t="s">
        <v>486</v>
      </c>
      <c r="F58" s="178" t="s">
        <v>395</v>
      </c>
      <c r="G58" s="176" t="s">
        <v>371</v>
      </c>
      <c r="H58" s="176" t="s">
        <v>204</v>
      </c>
      <c r="I58" s="176" t="s">
        <v>185</v>
      </c>
      <c r="J58" s="176" t="s">
        <v>487</v>
      </c>
      <c r="K58" s="179" t="s">
        <v>417</v>
      </c>
      <c r="L58" s="185" t="n">
        <v>517.6</v>
      </c>
      <c r="M58" s="185" t="n">
        <v>526.1</v>
      </c>
      <c r="N58" s="185" t="n">
        <v>500.1</v>
      </c>
      <c r="O58" s="185" t="n">
        <v>513.2</v>
      </c>
      <c r="P58" s="181" t="n">
        <v>513.2</v>
      </c>
      <c r="Q58" s="181" t="n">
        <v>513.2</v>
      </c>
      <c r="R58" s="181" t="n">
        <v>513.2</v>
      </c>
    </row>
    <row r="59" s="26" customFormat="true" ht="51" hidden="false" customHeight="true" outlineLevel="0" collapsed="false">
      <c r="A59" s="176"/>
      <c r="B59" s="176"/>
      <c r="C59" s="176"/>
      <c r="D59" s="176"/>
      <c r="E59" s="177" t="s">
        <v>488</v>
      </c>
      <c r="F59" s="178" t="s">
        <v>395</v>
      </c>
      <c r="G59" s="176" t="s">
        <v>371</v>
      </c>
      <c r="H59" s="176" t="s">
        <v>204</v>
      </c>
      <c r="I59" s="176" t="s">
        <v>185</v>
      </c>
      <c r="J59" s="176" t="s">
        <v>489</v>
      </c>
      <c r="K59" s="179" t="s">
        <v>417</v>
      </c>
      <c r="L59" s="185" t="n">
        <v>289.4</v>
      </c>
      <c r="M59" s="185" t="n">
        <v>279.5</v>
      </c>
      <c r="N59" s="185" t="n">
        <v>322.2</v>
      </c>
      <c r="O59" s="185" t="n">
        <v>309.1</v>
      </c>
      <c r="P59" s="181" t="n">
        <v>309.1</v>
      </c>
      <c r="Q59" s="181" t="n">
        <v>309.1</v>
      </c>
      <c r="R59" s="181" t="n">
        <v>309.1</v>
      </c>
    </row>
    <row r="60" s="26" customFormat="true" ht="51" hidden="false" customHeight="true" outlineLevel="0" collapsed="false">
      <c r="A60" s="176"/>
      <c r="B60" s="176"/>
      <c r="C60" s="176"/>
      <c r="D60" s="176"/>
      <c r="E60" s="177" t="s">
        <v>490</v>
      </c>
      <c r="F60" s="178" t="s">
        <v>395</v>
      </c>
      <c r="G60" s="176" t="s">
        <v>371</v>
      </c>
      <c r="H60" s="176" t="s">
        <v>204</v>
      </c>
      <c r="I60" s="176" t="s">
        <v>185</v>
      </c>
      <c r="J60" s="176" t="s">
        <v>491</v>
      </c>
      <c r="K60" s="179" t="s">
        <v>417</v>
      </c>
      <c r="L60" s="185" t="n">
        <v>3279.3</v>
      </c>
      <c r="M60" s="185" t="n">
        <v>3508.4</v>
      </c>
      <c r="N60" s="185" t="n">
        <v>2512.9</v>
      </c>
      <c r="O60" s="185" t="n">
        <v>2972.7</v>
      </c>
      <c r="P60" s="181" t="n">
        <v>2570.4</v>
      </c>
      <c r="Q60" s="181" t="n">
        <v>2570.4</v>
      </c>
      <c r="R60" s="181" t="n">
        <v>2570.4</v>
      </c>
    </row>
    <row r="61" s="26" customFormat="true" ht="51" hidden="false" customHeight="true" outlineLevel="0" collapsed="false">
      <c r="A61" s="176"/>
      <c r="B61" s="176"/>
      <c r="C61" s="176"/>
      <c r="D61" s="176"/>
      <c r="E61" s="177" t="s">
        <v>490</v>
      </c>
      <c r="F61" s="178" t="s">
        <v>395</v>
      </c>
      <c r="G61" s="176" t="s">
        <v>371</v>
      </c>
      <c r="H61" s="176" t="s">
        <v>204</v>
      </c>
      <c r="I61" s="176" t="s">
        <v>185</v>
      </c>
      <c r="J61" s="176" t="s">
        <v>492</v>
      </c>
      <c r="K61" s="179" t="s">
        <v>417</v>
      </c>
      <c r="L61" s="185" t="n">
        <v>94.3</v>
      </c>
      <c r="M61" s="185" t="n">
        <v>3.3</v>
      </c>
      <c r="N61" s="185" t="n">
        <v>3</v>
      </c>
      <c r="O61" s="185" t="n">
        <v>3</v>
      </c>
      <c r="P61" s="187" t="n">
        <v>3</v>
      </c>
      <c r="Q61" s="187" t="n">
        <v>3</v>
      </c>
      <c r="R61" s="187" t="n">
        <v>3</v>
      </c>
    </row>
    <row r="62" s="26" customFormat="true" ht="51" hidden="false" customHeight="true" outlineLevel="0" collapsed="false">
      <c r="A62" s="176"/>
      <c r="B62" s="176"/>
      <c r="C62" s="176"/>
      <c r="D62" s="176"/>
      <c r="E62" s="177" t="s">
        <v>493</v>
      </c>
      <c r="F62" s="178" t="s">
        <v>395</v>
      </c>
      <c r="G62" s="176" t="s">
        <v>371</v>
      </c>
      <c r="H62" s="176" t="s">
        <v>204</v>
      </c>
      <c r="I62" s="176" t="s">
        <v>185</v>
      </c>
      <c r="J62" s="176" t="s">
        <v>494</v>
      </c>
      <c r="K62" s="179" t="s">
        <v>417</v>
      </c>
      <c r="L62" s="185" t="n">
        <v>386.5</v>
      </c>
      <c r="M62" s="185" t="n">
        <v>719.8</v>
      </c>
      <c r="N62" s="185" t="n">
        <v>602.4</v>
      </c>
      <c r="O62" s="185" t="n">
        <v>376.2</v>
      </c>
      <c r="P62" s="181" t="n">
        <v>144</v>
      </c>
      <c r="Q62" s="181" t="n">
        <v>144</v>
      </c>
      <c r="R62" s="181" t="n">
        <v>144</v>
      </c>
    </row>
    <row r="63" s="26" customFormat="true" ht="51" hidden="false" customHeight="true" outlineLevel="0" collapsed="false">
      <c r="A63" s="176" t="s">
        <v>24</v>
      </c>
      <c r="B63" s="176" t="s">
        <v>41</v>
      </c>
      <c r="C63" s="176" t="s">
        <v>200</v>
      </c>
      <c r="D63" s="176" t="s">
        <v>209</v>
      </c>
      <c r="E63" s="177" t="s">
        <v>495</v>
      </c>
      <c r="F63" s="178" t="s">
        <v>395</v>
      </c>
      <c r="G63" s="176" t="s">
        <v>371</v>
      </c>
      <c r="H63" s="176" t="s">
        <v>204</v>
      </c>
      <c r="I63" s="176" t="s">
        <v>185</v>
      </c>
      <c r="J63" s="176" t="s">
        <v>496</v>
      </c>
      <c r="K63" s="179" t="s">
        <v>417</v>
      </c>
      <c r="L63" s="185" t="n">
        <v>4249</v>
      </c>
      <c r="M63" s="185" t="n">
        <v>0</v>
      </c>
      <c r="N63" s="185" t="n">
        <v>0</v>
      </c>
      <c r="O63" s="185" t="n">
        <v>0</v>
      </c>
      <c r="P63" s="187" t="n">
        <v>0</v>
      </c>
      <c r="Q63" s="187" t="n">
        <v>0</v>
      </c>
      <c r="R63" s="187" t="n">
        <v>0</v>
      </c>
    </row>
    <row r="64" s="26" customFormat="true" ht="51" hidden="false" customHeight="true" outlineLevel="0" collapsed="false">
      <c r="A64" s="176" t="s">
        <v>24</v>
      </c>
      <c r="B64" s="176" t="s">
        <v>41</v>
      </c>
      <c r="C64" s="176" t="s">
        <v>200</v>
      </c>
      <c r="D64" s="176" t="s">
        <v>209</v>
      </c>
      <c r="E64" s="177" t="s">
        <v>497</v>
      </c>
      <c r="F64" s="178" t="s">
        <v>395</v>
      </c>
      <c r="G64" s="176" t="s">
        <v>371</v>
      </c>
      <c r="H64" s="176" t="s">
        <v>204</v>
      </c>
      <c r="I64" s="176" t="s">
        <v>185</v>
      </c>
      <c r="J64" s="176" t="s">
        <v>498</v>
      </c>
      <c r="K64" s="179" t="s">
        <v>417</v>
      </c>
      <c r="L64" s="185" t="n">
        <v>60</v>
      </c>
      <c r="M64" s="185" t="n">
        <v>0</v>
      </c>
      <c r="N64" s="185" t="n">
        <v>0</v>
      </c>
      <c r="O64" s="185" t="n">
        <v>0</v>
      </c>
      <c r="P64" s="187" t="n">
        <v>0</v>
      </c>
      <c r="Q64" s="187" t="n">
        <v>0</v>
      </c>
      <c r="R64" s="187" t="n">
        <v>0</v>
      </c>
    </row>
    <row r="65" s="26" customFormat="true" ht="51" hidden="false" customHeight="true" outlineLevel="0" collapsed="false">
      <c r="A65" s="176" t="s">
        <v>24</v>
      </c>
      <c r="B65" s="176" t="s">
        <v>41</v>
      </c>
      <c r="C65" s="176" t="s">
        <v>193</v>
      </c>
      <c r="D65" s="176" t="s">
        <v>209</v>
      </c>
      <c r="E65" s="177" t="s">
        <v>499</v>
      </c>
      <c r="F65" s="178" t="s">
        <v>395</v>
      </c>
      <c r="G65" s="176" t="s">
        <v>371</v>
      </c>
      <c r="H65" s="176" t="s">
        <v>204</v>
      </c>
      <c r="I65" s="176" t="s">
        <v>185</v>
      </c>
      <c r="J65" s="176" t="s">
        <v>500</v>
      </c>
      <c r="K65" s="179" t="s">
        <v>417</v>
      </c>
      <c r="L65" s="185" t="n">
        <v>9.4</v>
      </c>
      <c r="M65" s="185" t="n">
        <v>8.5</v>
      </c>
      <c r="N65" s="185" t="n">
        <v>0</v>
      </c>
      <c r="O65" s="185" t="n">
        <v>0</v>
      </c>
      <c r="P65" s="187" t="n">
        <v>0</v>
      </c>
      <c r="Q65" s="187" t="n">
        <v>0</v>
      </c>
      <c r="R65" s="187" t="n">
        <v>0</v>
      </c>
    </row>
    <row r="66" s="26" customFormat="true" ht="51" hidden="false" customHeight="true" outlineLevel="0" collapsed="false">
      <c r="A66" s="176" t="s">
        <v>24</v>
      </c>
      <c r="B66" s="176" t="s">
        <v>41</v>
      </c>
      <c r="C66" s="176" t="s">
        <v>193</v>
      </c>
      <c r="D66" s="176" t="s">
        <v>209</v>
      </c>
      <c r="E66" s="177" t="s">
        <v>501</v>
      </c>
      <c r="F66" s="178" t="s">
        <v>395</v>
      </c>
      <c r="G66" s="176" t="s">
        <v>371</v>
      </c>
      <c r="H66" s="176" t="s">
        <v>204</v>
      </c>
      <c r="I66" s="176" t="s">
        <v>185</v>
      </c>
      <c r="J66" s="176" t="s">
        <v>502</v>
      </c>
      <c r="K66" s="179" t="s">
        <v>417</v>
      </c>
      <c r="L66" s="185" t="n">
        <v>479.2</v>
      </c>
      <c r="M66" s="185" t="n">
        <v>447</v>
      </c>
      <c r="N66" s="185" t="n">
        <v>493.1</v>
      </c>
      <c r="O66" s="185" t="n">
        <v>0</v>
      </c>
      <c r="P66" s="187" t="n">
        <v>0</v>
      </c>
      <c r="Q66" s="187" t="n">
        <v>0</v>
      </c>
      <c r="R66" s="187" t="n">
        <v>0</v>
      </c>
    </row>
    <row r="67" s="26" customFormat="true" ht="51" hidden="false" customHeight="true" outlineLevel="0" collapsed="false">
      <c r="A67" s="176" t="s">
        <v>24</v>
      </c>
      <c r="B67" s="176" t="s">
        <v>41</v>
      </c>
      <c r="C67" s="176" t="s">
        <v>193</v>
      </c>
      <c r="D67" s="176" t="s">
        <v>209</v>
      </c>
      <c r="E67" s="177" t="s">
        <v>503</v>
      </c>
      <c r="F67" s="178" t="s">
        <v>395</v>
      </c>
      <c r="G67" s="176" t="s">
        <v>371</v>
      </c>
      <c r="H67" s="176" t="s">
        <v>204</v>
      </c>
      <c r="I67" s="176" t="s">
        <v>185</v>
      </c>
      <c r="J67" s="176" t="s">
        <v>465</v>
      </c>
      <c r="K67" s="179" t="s">
        <v>417</v>
      </c>
      <c r="L67" s="185" t="n">
        <v>19</v>
      </c>
      <c r="M67" s="185" t="n">
        <v>0</v>
      </c>
      <c r="N67" s="185" t="n">
        <v>0</v>
      </c>
      <c r="O67" s="185" t="n">
        <v>0</v>
      </c>
      <c r="P67" s="187" t="n">
        <v>0</v>
      </c>
      <c r="Q67" s="187" t="n">
        <v>0</v>
      </c>
      <c r="R67" s="187" t="n">
        <v>0</v>
      </c>
    </row>
    <row r="68" s="26" customFormat="true" ht="51" hidden="false" customHeight="true" outlineLevel="0" collapsed="false">
      <c r="A68" s="176" t="s">
        <v>24</v>
      </c>
      <c r="B68" s="176" t="s">
        <v>41</v>
      </c>
      <c r="C68" s="176" t="s">
        <v>193</v>
      </c>
      <c r="D68" s="176" t="s">
        <v>209</v>
      </c>
      <c r="E68" s="177" t="s">
        <v>504</v>
      </c>
      <c r="F68" s="178" t="s">
        <v>395</v>
      </c>
      <c r="G68" s="176" t="s">
        <v>371</v>
      </c>
      <c r="H68" s="176" t="s">
        <v>204</v>
      </c>
      <c r="I68" s="176" t="s">
        <v>185</v>
      </c>
      <c r="J68" s="176" t="s">
        <v>505</v>
      </c>
      <c r="K68" s="179" t="s">
        <v>417</v>
      </c>
      <c r="L68" s="185" t="n">
        <v>1259.4</v>
      </c>
      <c r="M68" s="185" t="n">
        <v>0</v>
      </c>
      <c r="N68" s="185" t="n">
        <v>0</v>
      </c>
      <c r="O68" s="185" t="n">
        <v>0</v>
      </c>
      <c r="P68" s="187" t="n">
        <v>0</v>
      </c>
      <c r="Q68" s="187" t="n">
        <v>0</v>
      </c>
      <c r="R68" s="187" t="n">
        <v>0</v>
      </c>
    </row>
    <row r="69" s="26" customFormat="true" ht="51" hidden="false" customHeight="true" outlineLevel="0" collapsed="false">
      <c r="A69" s="176" t="s">
        <v>24</v>
      </c>
      <c r="B69" s="176" t="s">
        <v>41</v>
      </c>
      <c r="C69" s="176" t="s">
        <v>193</v>
      </c>
      <c r="D69" s="176" t="s">
        <v>209</v>
      </c>
      <c r="E69" s="177" t="s">
        <v>506</v>
      </c>
      <c r="F69" s="178" t="s">
        <v>395</v>
      </c>
      <c r="G69" s="176" t="s">
        <v>371</v>
      </c>
      <c r="H69" s="176" t="s">
        <v>204</v>
      </c>
      <c r="I69" s="176" t="s">
        <v>185</v>
      </c>
      <c r="J69" s="176" t="s">
        <v>507</v>
      </c>
      <c r="K69" s="179" t="s">
        <v>417</v>
      </c>
      <c r="L69" s="185"/>
      <c r="M69" s="185" t="n">
        <v>317</v>
      </c>
      <c r="N69" s="185" t="n">
        <v>938.7</v>
      </c>
      <c r="O69" s="185" t="n">
        <v>938</v>
      </c>
      <c r="P69" s="181" t="n">
        <v>1022.8</v>
      </c>
      <c r="Q69" s="181" t="n">
        <v>1022.8</v>
      </c>
      <c r="R69" s="181" t="n">
        <v>1022.8</v>
      </c>
    </row>
    <row r="70" s="26" customFormat="true" ht="51" hidden="false" customHeight="true" outlineLevel="0" collapsed="false">
      <c r="A70" s="176" t="s">
        <v>24</v>
      </c>
      <c r="B70" s="176" t="s">
        <v>41</v>
      </c>
      <c r="C70" s="176" t="s">
        <v>193</v>
      </c>
      <c r="D70" s="176" t="s">
        <v>209</v>
      </c>
      <c r="E70" s="177" t="s">
        <v>508</v>
      </c>
      <c r="F70" s="178" t="s">
        <v>395</v>
      </c>
      <c r="G70" s="176" t="s">
        <v>371</v>
      </c>
      <c r="H70" s="176" t="s">
        <v>204</v>
      </c>
      <c r="I70" s="176" t="s">
        <v>185</v>
      </c>
      <c r="J70" s="176" t="s">
        <v>509</v>
      </c>
      <c r="K70" s="179" t="s">
        <v>417</v>
      </c>
      <c r="L70" s="185"/>
      <c r="M70" s="185" t="n">
        <v>900.1</v>
      </c>
      <c r="N70" s="185" t="n">
        <v>293</v>
      </c>
      <c r="O70" s="185" t="n">
        <v>0</v>
      </c>
      <c r="P70" s="187" t="n">
        <v>0</v>
      </c>
      <c r="Q70" s="187" t="n">
        <v>0</v>
      </c>
      <c r="R70" s="187" t="n">
        <v>0</v>
      </c>
    </row>
    <row r="71" s="26" customFormat="true" ht="41.25" hidden="true" customHeight="true" outlineLevel="0" collapsed="false">
      <c r="A71" s="176" t="s">
        <v>24</v>
      </c>
      <c r="B71" s="176" t="s">
        <v>41</v>
      </c>
      <c r="C71" s="176" t="s">
        <v>200</v>
      </c>
      <c r="D71" s="176" t="s">
        <v>209</v>
      </c>
      <c r="E71" s="177" t="s">
        <v>510</v>
      </c>
      <c r="F71" s="178" t="s">
        <v>454</v>
      </c>
      <c r="G71" s="176" t="s">
        <v>371</v>
      </c>
      <c r="H71" s="176" t="s">
        <v>204</v>
      </c>
      <c r="I71" s="176" t="s">
        <v>213</v>
      </c>
      <c r="J71" s="176" t="s">
        <v>496</v>
      </c>
      <c r="K71" s="179" t="s">
        <v>456</v>
      </c>
      <c r="L71" s="185" t="n">
        <v>0</v>
      </c>
      <c r="M71" s="185" t="n">
        <v>0</v>
      </c>
      <c r="N71" s="185" t="n">
        <v>0</v>
      </c>
      <c r="O71" s="185" t="n">
        <v>0</v>
      </c>
      <c r="P71" s="182"/>
    </row>
    <row r="72" s="26" customFormat="true" ht="41.25" hidden="true" customHeight="true" outlineLevel="0" collapsed="false">
      <c r="A72" s="176" t="s">
        <v>24</v>
      </c>
      <c r="B72" s="176" t="s">
        <v>41</v>
      </c>
      <c r="C72" s="176" t="s">
        <v>200</v>
      </c>
      <c r="D72" s="176" t="s">
        <v>209</v>
      </c>
      <c r="E72" s="177" t="s">
        <v>423</v>
      </c>
      <c r="F72" s="178" t="s">
        <v>454</v>
      </c>
      <c r="G72" s="176" t="s">
        <v>371</v>
      </c>
      <c r="H72" s="176" t="s">
        <v>204</v>
      </c>
      <c r="I72" s="176" t="s">
        <v>185</v>
      </c>
      <c r="J72" s="176" t="s">
        <v>498</v>
      </c>
      <c r="K72" s="179" t="s">
        <v>417</v>
      </c>
      <c r="L72" s="185" t="n">
        <v>0</v>
      </c>
      <c r="M72" s="185" t="n">
        <v>0</v>
      </c>
      <c r="N72" s="185" t="n">
        <v>0</v>
      </c>
      <c r="O72" s="185" t="n">
        <v>0</v>
      </c>
      <c r="P72" s="182"/>
    </row>
    <row r="73" s="26" customFormat="true" ht="14.25" hidden="false" customHeight="true" outlineLevel="0" collapsed="false">
      <c r="A73" s="166" t="s">
        <v>24</v>
      </c>
      <c r="B73" s="166" t="s">
        <v>56</v>
      </c>
      <c r="C73" s="166"/>
      <c r="D73" s="166"/>
      <c r="E73" s="167" t="s">
        <v>511</v>
      </c>
      <c r="F73" s="170" t="s">
        <v>394</v>
      </c>
      <c r="G73" s="166"/>
      <c r="H73" s="166"/>
      <c r="I73" s="166"/>
      <c r="J73" s="166"/>
      <c r="K73" s="166"/>
      <c r="L73" s="168" t="n">
        <f aca="false">L74+L75</f>
        <v>20897.7</v>
      </c>
      <c r="M73" s="168" t="n">
        <f aca="false">M74+M75</f>
        <v>22832.8</v>
      </c>
      <c r="N73" s="168" t="n">
        <f aca="false">N74+N75</f>
        <v>16690.6</v>
      </c>
      <c r="O73" s="168" t="n">
        <f aca="false">O74+O75</f>
        <v>15249.9</v>
      </c>
      <c r="P73" s="182"/>
      <c r="Q73" s="182"/>
      <c r="R73" s="182"/>
    </row>
    <row r="74" s="35" customFormat="true" ht="62.25" hidden="false" customHeight="true" outlineLevel="0" collapsed="false">
      <c r="A74" s="166"/>
      <c r="B74" s="166"/>
      <c r="C74" s="166"/>
      <c r="D74" s="166"/>
      <c r="E74" s="167"/>
      <c r="F74" s="170" t="s">
        <v>395</v>
      </c>
      <c r="G74" s="166" t="s">
        <v>371</v>
      </c>
      <c r="H74" s="166"/>
      <c r="I74" s="166"/>
      <c r="J74" s="166"/>
      <c r="K74" s="166"/>
      <c r="L74" s="168" t="n">
        <f aca="false">L77</f>
        <v>20897.7</v>
      </c>
      <c r="M74" s="168" t="n">
        <f aca="false">M77</f>
        <v>22565.7</v>
      </c>
      <c r="N74" s="168" t="n">
        <f aca="false">N77</f>
        <v>16004.4</v>
      </c>
      <c r="O74" s="168" t="n">
        <f aca="false">O77</f>
        <v>15249.9</v>
      </c>
      <c r="P74" s="190"/>
      <c r="Q74" s="190"/>
      <c r="R74" s="190"/>
    </row>
    <row r="75" s="35" customFormat="true" ht="65.25" hidden="false" customHeight="true" outlineLevel="0" collapsed="false">
      <c r="A75" s="166"/>
      <c r="B75" s="166"/>
      <c r="C75" s="166"/>
      <c r="D75" s="166"/>
      <c r="E75" s="167"/>
      <c r="F75" s="170" t="s">
        <v>396</v>
      </c>
      <c r="G75" s="166" t="s">
        <v>380</v>
      </c>
      <c r="H75" s="166"/>
      <c r="I75" s="166"/>
      <c r="J75" s="166"/>
      <c r="K75" s="166"/>
      <c r="L75" s="168" t="n">
        <f aca="false">L78</f>
        <v>0</v>
      </c>
      <c r="M75" s="168" t="n">
        <f aca="false">M78</f>
        <v>267.1</v>
      </c>
      <c r="N75" s="168" t="n">
        <f aca="false">N78</f>
        <v>686.2</v>
      </c>
      <c r="O75" s="168" t="n">
        <f aca="false">O78</f>
        <v>0</v>
      </c>
      <c r="P75" s="190"/>
      <c r="Q75" s="190"/>
      <c r="R75" s="190"/>
    </row>
    <row r="76" s="35" customFormat="true" ht="15.75" hidden="false" customHeight="true" outlineLevel="0" collapsed="false">
      <c r="A76" s="166" t="s">
        <v>24</v>
      </c>
      <c r="B76" s="166" t="s">
        <v>56</v>
      </c>
      <c r="C76" s="166" t="s">
        <v>24</v>
      </c>
      <c r="D76" s="166"/>
      <c r="E76" s="167" t="s">
        <v>512</v>
      </c>
      <c r="F76" s="170" t="s">
        <v>394</v>
      </c>
      <c r="G76" s="166"/>
      <c r="H76" s="166"/>
      <c r="I76" s="166"/>
      <c r="J76" s="166"/>
      <c r="K76" s="166"/>
      <c r="L76" s="168" t="n">
        <f aca="false">L77+L78</f>
        <v>20897.7</v>
      </c>
      <c r="M76" s="168" t="n">
        <f aca="false">M77+M78</f>
        <v>22832.8</v>
      </c>
      <c r="N76" s="168" t="n">
        <f aca="false">N77+N78</f>
        <v>16690.6</v>
      </c>
      <c r="O76" s="168" t="n">
        <f aca="false">O77+O78</f>
        <v>15249.9</v>
      </c>
      <c r="P76" s="168" t="n">
        <f aca="false">P77+P78</f>
        <v>15249.9</v>
      </c>
      <c r="Q76" s="168" t="n">
        <v>15249.9</v>
      </c>
      <c r="R76" s="168" t="n">
        <v>15249.9</v>
      </c>
    </row>
    <row r="77" s="35" customFormat="true" ht="62.25" hidden="false" customHeight="true" outlineLevel="0" collapsed="false">
      <c r="A77" s="166"/>
      <c r="B77" s="166"/>
      <c r="C77" s="166"/>
      <c r="D77" s="166"/>
      <c r="E77" s="167"/>
      <c r="F77" s="170" t="s">
        <v>395</v>
      </c>
      <c r="G77" s="166" t="s">
        <v>371</v>
      </c>
      <c r="H77" s="166"/>
      <c r="I77" s="166"/>
      <c r="J77" s="166"/>
      <c r="K77" s="166"/>
      <c r="L77" s="168" t="n">
        <f aca="false">L79+L81+L82+L85+L88</f>
        <v>20897.7</v>
      </c>
      <c r="M77" s="168" t="n">
        <f aca="false">M79+M81+M82+M83+M84+M85+M86+M87+M88+M89</f>
        <v>22565.7</v>
      </c>
      <c r="N77" s="168" t="n">
        <f aca="false">N79+N81+N83+N82+N84+N85+N86+N87+N88+N89</f>
        <v>16004.4</v>
      </c>
      <c r="O77" s="168" t="n">
        <f aca="false">O79+O81+O82+O85+O88</f>
        <v>15249.9</v>
      </c>
      <c r="P77" s="168" t="n">
        <f aca="false">P79+P81+P82+P85+P88</f>
        <v>15249.9</v>
      </c>
      <c r="Q77" s="168" t="n">
        <v>15249.9</v>
      </c>
      <c r="R77" s="168" t="n">
        <v>15249.9</v>
      </c>
    </row>
    <row r="78" s="35" customFormat="true" ht="64.5" hidden="false" customHeight="true" outlineLevel="0" collapsed="false">
      <c r="A78" s="166"/>
      <c r="B78" s="166"/>
      <c r="C78" s="166"/>
      <c r="D78" s="166"/>
      <c r="E78" s="167"/>
      <c r="F78" s="170" t="s">
        <v>396</v>
      </c>
      <c r="G78" s="166" t="s">
        <v>380</v>
      </c>
      <c r="H78" s="166"/>
      <c r="I78" s="166"/>
      <c r="J78" s="166"/>
      <c r="K78" s="166"/>
      <c r="L78" s="168" t="n">
        <f aca="false">L83+L84+L86</f>
        <v>0</v>
      </c>
      <c r="M78" s="168" t="n">
        <f aca="false">M83+M84+M86</f>
        <v>267.1</v>
      </c>
      <c r="N78" s="168" t="n">
        <f aca="false">N83+N84+N86</f>
        <v>686.2</v>
      </c>
      <c r="O78" s="168" t="n">
        <f aca="false">O83+O84+O86</f>
        <v>0</v>
      </c>
      <c r="P78" s="168" t="n">
        <f aca="false">P83+P84+P86</f>
        <v>0</v>
      </c>
      <c r="Q78" s="168" t="n">
        <f aca="false">Q83+Q84+Q86</f>
        <v>0</v>
      </c>
      <c r="R78" s="168" t="n">
        <f aca="false">R83+R84+R86</f>
        <v>0</v>
      </c>
    </row>
    <row r="79" s="26" customFormat="true" ht="53.25" hidden="false" customHeight="true" outlineLevel="0" collapsed="false">
      <c r="A79" s="176" t="s">
        <v>24</v>
      </c>
      <c r="B79" s="176" t="s">
        <v>56</v>
      </c>
      <c r="C79" s="176" t="s">
        <v>24</v>
      </c>
      <c r="D79" s="179" t="s">
        <v>513</v>
      </c>
      <c r="E79" s="177" t="s">
        <v>405</v>
      </c>
      <c r="F79" s="178" t="s">
        <v>395</v>
      </c>
      <c r="G79" s="176" t="s">
        <v>371</v>
      </c>
      <c r="H79" s="176" t="s">
        <v>204</v>
      </c>
      <c r="I79" s="176" t="s">
        <v>189</v>
      </c>
      <c r="J79" s="176" t="s">
        <v>514</v>
      </c>
      <c r="K79" s="179" t="s">
        <v>417</v>
      </c>
      <c r="L79" s="185" t="n">
        <v>20370.7</v>
      </c>
      <c r="M79" s="185" t="n">
        <v>21730.3</v>
      </c>
      <c r="N79" s="185" t="n">
        <v>14978</v>
      </c>
      <c r="O79" s="185" t="n">
        <v>14909.7</v>
      </c>
      <c r="P79" s="181" t="n">
        <v>14909.7</v>
      </c>
      <c r="Q79" s="181" t="n">
        <v>14909.7</v>
      </c>
      <c r="R79" s="181" t="n">
        <v>14909.7</v>
      </c>
    </row>
    <row r="80" s="26" customFormat="true" ht="26.25" hidden="true" customHeight="true" outlineLevel="0" collapsed="false">
      <c r="A80" s="176" t="s">
        <v>24</v>
      </c>
      <c r="B80" s="176" t="s">
        <v>56</v>
      </c>
      <c r="C80" s="176" t="s">
        <v>24</v>
      </c>
      <c r="D80" s="176" t="s">
        <v>515</v>
      </c>
      <c r="E80" s="177" t="s">
        <v>516</v>
      </c>
      <c r="F80" s="178" t="s">
        <v>517</v>
      </c>
      <c r="G80" s="176" t="s">
        <v>371</v>
      </c>
      <c r="H80" s="176" t="s">
        <v>204</v>
      </c>
      <c r="I80" s="176" t="s">
        <v>185</v>
      </c>
      <c r="J80" s="176" t="s">
        <v>518</v>
      </c>
      <c r="K80" s="179" t="s">
        <v>407</v>
      </c>
      <c r="L80" s="185" t="n">
        <v>0</v>
      </c>
      <c r="M80" s="185" t="n">
        <v>0</v>
      </c>
      <c r="N80" s="185" t="n">
        <v>0</v>
      </c>
      <c r="O80" s="185" t="n">
        <v>0</v>
      </c>
      <c r="P80" s="181"/>
      <c r="Q80" s="181"/>
      <c r="R80" s="181"/>
    </row>
    <row r="81" s="26" customFormat="true" ht="50.25" hidden="false" customHeight="true" outlineLevel="0" collapsed="false">
      <c r="A81" s="176" t="s">
        <v>24</v>
      </c>
      <c r="B81" s="176" t="s">
        <v>56</v>
      </c>
      <c r="C81" s="176" t="s">
        <v>24</v>
      </c>
      <c r="D81" s="176" t="s">
        <v>519</v>
      </c>
      <c r="E81" s="177" t="s">
        <v>408</v>
      </c>
      <c r="F81" s="178" t="s">
        <v>395</v>
      </c>
      <c r="G81" s="176" t="s">
        <v>371</v>
      </c>
      <c r="H81" s="176" t="s">
        <v>204</v>
      </c>
      <c r="I81" s="176" t="s">
        <v>189</v>
      </c>
      <c r="J81" s="176" t="s">
        <v>520</v>
      </c>
      <c r="K81" s="179" t="s">
        <v>407</v>
      </c>
      <c r="L81" s="185" t="n">
        <v>433.5</v>
      </c>
      <c r="M81" s="185" t="n">
        <v>491.2</v>
      </c>
      <c r="N81" s="185" t="n">
        <v>309.6</v>
      </c>
      <c r="O81" s="185" t="n">
        <v>309.6</v>
      </c>
      <c r="P81" s="181" t="n">
        <v>309.6</v>
      </c>
      <c r="Q81" s="181" t="n">
        <v>309.6</v>
      </c>
      <c r="R81" s="181" t="n">
        <v>309.6</v>
      </c>
    </row>
    <row r="82" s="26" customFormat="true" ht="50.25" hidden="false" customHeight="true" outlineLevel="0" collapsed="false">
      <c r="A82" s="176" t="s">
        <v>24</v>
      </c>
      <c r="B82" s="176" t="s">
        <v>56</v>
      </c>
      <c r="C82" s="176" t="s">
        <v>24</v>
      </c>
      <c r="D82" s="176" t="s">
        <v>519</v>
      </c>
      <c r="E82" s="177" t="s">
        <v>423</v>
      </c>
      <c r="F82" s="178" t="s">
        <v>395</v>
      </c>
      <c r="G82" s="176" t="s">
        <v>371</v>
      </c>
      <c r="H82" s="176" t="s">
        <v>204</v>
      </c>
      <c r="I82" s="176" t="s">
        <v>189</v>
      </c>
      <c r="J82" s="176" t="s">
        <v>521</v>
      </c>
      <c r="K82" s="179" t="s">
        <v>407</v>
      </c>
      <c r="L82" s="185" t="n">
        <v>39</v>
      </c>
      <c r="M82" s="185" t="n">
        <v>0</v>
      </c>
      <c r="N82" s="185" t="n">
        <v>0</v>
      </c>
      <c r="O82" s="185" t="n">
        <v>0</v>
      </c>
      <c r="P82" s="182"/>
      <c r="Q82" s="182"/>
      <c r="R82" s="182"/>
    </row>
    <row r="83" s="26" customFormat="true" ht="61.5" hidden="false" customHeight="true" outlineLevel="0" collapsed="false">
      <c r="A83" s="176" t="s">
        <v>24</v>
      </c>
      <c r="B83" s="176" t="s">
        <v>56</v>
      </c>
      <c r="C83" s="176" t="s">
        <v>24</v>
      </c>
      <c r="D83" s="176" t="s">
        <v>519</v>
      </c>
      <c r="E83" s="177" t="s">
        <v>522</v>
      </c>
      <c r="F83" s="178" t="s">
        <v>396</v>
      </c>
      <c r="G83" s="176" t="s">
        <v>380</v>
      </c>
      <c r="H83" s="176" t="s">
        <v>204</v>
      </c>
      <c r="I83" s="176" t="s">
        <v>189</v>
      </c>
      <c r="J83" s="176" t="s">
        <v>523</v>
      </c>
      <c r="K83" s="179" t="s">
        <v>407</v>
      </c>
      <c r="L83" s="185"/>
      <c r="M83" s="185"/>
      <c r="N83" s="185"/>
      <c r="O83" s="185"/>
      <c r="P83" s="182"/>
      <c r="Q83" s="182"/>
      <c r="R83" s="182"/>
    </row>
    <row r="84" s="26" customFormat="true" ht="62.25" hidden="false" customHeight="true" outlineLevel="0" collapsed="false">
      <c r="A84" s="176" t="s">
        <v>24</v>
      </c>
      <c r="B84" s="176" t="s">
        <v>56</v>
      </c>
      <c r="C84" s="176" t="s">
        <v>24</v>
      </c>
      <c r="D84" s="179" t="s">
        <v>513</v>
      </c>
      <c r="E84" s="177" t="s">
        <v>405</v>
      </c>
      <c r="F84" s="178" t="s">
        <v>396</v>
      </c>
      <c r="G84" s="176" t="s">
        <v>380</v>
      </c>
      <c r="H84" s="176" t="s">
        <v>204</v>
      </c>
      <c r="I84" s="176" t="s">
        <v>189</v>
      </c>
      <c r="J84" s="176" t="s">
        <v>514</v>
      </c>
      <c r="K84" s="179" t="s">
        <v>407</v>
      </c>
      <c r="L84" s="185"/>
      <c r="M84" s="185"/>
      <c r="N84" s="185"/>
      <c r="O84" s="185"/>
      <c r="P84" s="182"/>
      <c r="Q84" s="182"/>
      <c r="R84" s="182"/>
    </row>
    <row r="85" s="26" customFormat="true" ht="48" hidden="false" customHeight="true" outlineLevel="0" collapsed="false">
      <c r="A85" s="176" t="s">
        <v>24</v>
      </c>
      <c r="B85" s="176" t="s">
        <v>56</v>
      </c>
      <c r="C85" s="176" t="s">
        <v>24</v>
      </c>
      <c r="D85" s="176" t="s">
        <v>253</v>
      </c>
      <c r="E85" s="177" t="s">
        <v>459</v>
      </c>
      <c r="F85" s="178" t="s">
        <v>395</v>
      </c>
      <c r="G85" s="176" t="s">
        <v>371</v>
      </c>
      <c r="H85" s="176" t="s">
        <v>204</v>
      </c>
      <c r="I85" s="176" t="s">
        <v>189</v>
      </c>
      <c r="J85" s="176" t="s">
        <v>524</v>
      </c>
      <c r="K85" s="179" t="s">
        <v>407</v>
      </c>
      <c r="L85" s="185" t="n">
        <v>20.9</v>
      </c>
      <c r="M85" s="185" t="n">
        <v>27.4</v>
      </c>
      <c r="N85" s="185" t="n">
        <v>30.6</v>
      </c>
      <c r="O85" s="185" t="n">
        <v>30.6</v>
      </c>
      <c r="P85" s="181" t="n">
        <v>30.6</v>
      </c>
      <c r="Q85" s="181" t="n">
        <v>30.6</v>
      </c>
      <c r="R85" s="181" t="n">
        <v>30.6</v>
      </c>
    </row>
    <row r="86" s="26" customFormat="true" ht="64.5" hidden="false" customHeight="true" outlineLevel="0" collapsed="false">
      <c r="A86" s="176" t="s">
        <v>24</v>
      </c>
      <c r="B86" s="176" t="s">
        <v>56</v>
      </c>
      <c r="C86" s="176" t="s">
        <v>24</v>
      </c>
      <c r="D86" s="176" t="s">
        <v>253</v>
      </c>
      <c r="E86" s="177" t="s">
        <v>429</v>
      </c>
      <c r="F86" s="178" t="s">
        <v>396</v>
      </c>
      <c r="G86" s="176" t="s">
        <v>380</v>
      </c>
      <c r="H86" s="176" t="s">
        <v>204</v>
      </c>
      <c r="I86" s="176" t="s">
        <v>189</v>
      </c>
      <c r="J86" s="176" t="s">
        <v>525</v>
      </c>
      <c r="K86" s="179" t="s">
        <v>407</v>
      </c>
      <c r="L86" s="185" t="n">
        <v>0</v>
      </c>
      <c r="M86" s="185" t="n">
        <v>267.1</v>
      </c>
      <c r="N86" s="185" t="n">
        <v>686.2</v>
      </c>
      <c r="O86" s="185" t="n">
        <v>0</v>
      </c>
      <c r="P86" s="187" t="n">
        <v>0</v>
      </c>
      <c r="Q86" s="187" t="n">
        <v>0</v>
      </c>
      <c r="R86" s="187" t="n">
        <v>0</v>
      </c>
    </row>
    <row r="87" s="26" customFormat="true" ht="50.25" hidden="false" customHeight="true" outlineLevel="0" collapsed="false">
      <c r="A87" s="176" t="s">
        <v>24</v>
      </c>
      <c r="B87" s="176" t="s">
        <v>56</v>
      </c>
      <c r="C87" s="176" t="s">
        <v>24</v>
      </c>
      <c r="D87" s="176" t="s">
        <v>159</v>
      </c>
      <c r="E87" s="177" t="s">
        <v>464</v>
      </c>
      <c r="F87" s="178" t="s">
        <v>395</v>
      </c>
      <c r="G87" s="176" t="s">
        <v>371</v>
      </c>
      <c r="H87" s="176" t="s">
        <v>204</v>
      </c>
      <c r="I87" s="176" t="s">
        <v>197</v>
      </c>
      <c r="J87" s="176" t="s">
        <v>526</v>
      </c>
      <c r="K87" s="179" t="s">
        <v>407</v>
      </c>
      <c r="L87" s="185" t="n">
        <v>0</v>
      </c>
      <c r="M87" s="185" t="n">
        <v>0</v>
      </c>
      <c r="N87" s="185" t="n">
        <v>0</v>
      </c>
      <c r="O87" s="185" t="n">
        <v>0</v>
      </c>
      <c r="P87" s="187" t="n">
        <v>0</v>
      </c>
      <c r="Q87" s="187" t="n">
        <v>0</v>
      </c>
      <c r="R87" s="187" t="n">
        <v>0</v>
      </c>
    </row>
    <row r="88" s="26" customFormat="true" ht="51" hidden="false" customHeight="true" outlineLevel="0" collapsed="false">
      <c r="A88" s="176" t="s">
        <v>24</v>
      </c>
      <c r="B88" s="176" t="s">
        <v>56</v>
      </c>
      <c r="C88" s="176" t="s">
        <v>24</v>
      </c>
      <c r="D88" s="176" t="s">
        <v>527</v>
      </c>
      <c r="E88" s="191" t="s">
        <v>528</v>
      </c>
      <c r="F88" s="178" t="s">
        <v>395</v>
      </c>
      <c r="G88" s="176" t="s">
        <v>371</v>
      </c>
      <c r="H88" s="176" t="s">
        <v>204</v>
      </c>
      <c r="I88" s="176" t="s">
        <v>185</v>
      </c>
      <c r="J88" s="176" t="s">
        <v>529</v>
      </c>
      <c r="K88" s="179" t="s">
        <v>407</v>
      </c>
      <c r="L88" s="185" t="n">
        <v>33.6</v>
      </c>
      <c r="M88" s="185" t="n">
        <v>49.7</v>
      </c>
      <c r="N88" s="185" t="n">
        <v>0</v>
      </c>
      <c r="O88" s="185" t="n">
        <v>0</v>
      </c>
      <c r="P88" s="187" t="n">
        <v>0</v>
      </c>
      <c r="Q88" s="187" t="n">
        <v>0</v>
      </c>
      <c r="R88" s="187" t="n">
        <v>0</v>
      </c>
    </row>
    <row r="89" s="26" customFormat="true" ht="48" hidden="false" customHeight="true" outlineLevel="0" collapsed="false">
      <c r="A89" s="176" t="s">
        <v>24</v>
      </c>
      <c r="B89" s="176" t="s">
        <v>56</v>
      </c>
      <c r="C89" s="176" t="s">
        <v>24</v>
      </c>
      <c r="D89" s="176" t="s">
        <v>530</v>
      </c>
      <c r="E89" s="177" t="s">
        <v>426</v>
      </c>
      <c r="F89" s="178" t="s">
        <v>395</v>
      </c>
      <c r="G89" s="176" t="s">
        <v>371</v>
      </c>
      <c r="H89" s="176" t="s">
        <v>204</v>
      </c>
      <c r="I89" s="176" t="s">
        <v>189</v>
      </c>
      <c r="J89" s="176" t="s">
        <v>524</v>
      </c>
      <c r="K89" s="179" t="s">
        <v>407</v>
      </c>
      <c r="L89" s="185"/>
      <c r="M89" s="185"/>
      <c r="N89" s="185"/>
      <c r="O89" s="185"/>
      <c r="P89" s="181"/>
      <c r="Q89" s="181"/>
      <c r="R89" s="181"/>
    </row>
    <row r="90" s="26" customFormat="true" ht="15.75" hidden="false" customHeight="true" outlineLevel="0" collapsed="false">
      <c r="A90" s="192" t="s">
        <v>24</v>
      </c>
      <c r="B90" s="192" t="s">
        <v>76</v>
      </c>
      <c r="C90" s="192"/>
      <c r="D90" s="192"/>
      <c r="E90" s="193" t="s">
        <v>531</v>
      </c>
      <c r="F90" s="194" t="s">
        <v>394</v>
      </c>
      <c r="G90" s="192"/>
      <c r="H90" s="192"/>
      <c r="I90" s="192"/>
      <c r="J90" s="192"/>
      <c r="K90" s="192"/>
      <c r="L90" s="172" t="n">
        <f aca="false">L94+L100+L113</f>
        <v>133</v>
      </c>
      <c r="M90" s="172" t="n">
        <f aca="false">M94+M100+M113</f>
        <v>2035.1</v>
      </c>
      <c r="N90" s="172" t="n">
        <f aca="false">N94+N100+N113</f>
        <v>33</v>
      </c>
      <c r="O90" s="172" t="n">
        <f aca="false">O94+O100+O113</f>
        <v>33</v>
      </c>
      <c r="P90" s="172" t="n">
        <f aca="false">P94+P100+P113</f>
        <v>33</v>
      </c>
      <c r="Q90" s="172" t="n">
        <v>33</v>
      </c>
      <c r="R90" s="172" t="n">
        <v>33</v>
      </c>
    </row>
    <row r="91" s="26" customFormat="true" ht="63" hidden="false" customHeight="true" outlineLevel="0" collapsed="false">
      <c r="A91" s="192"/>
      <c r="B91" s="192"/>
      <c r="C91" s="192"/>
      <c r="D91" s="192"/>
      <c r="E91" s="193"/>
      <c r="F91" s="194" t="s">
        <v>395</v>
      </c>
      <c r="G91" s="192" t="s">
        <v>371</v>
      </c>
      <c r="H91" s="192"/>
      <c r="I91" s="192"/>
      <c r="J91" s="192"/>
      <c r="K91" s="192"/>
      <c r="L91" s="172" t="n">
        <f aca="false">L95+L101+L114</f>
        <v>0.9</v>
      </c>
      <c r="M91" s="172" t="n">
        <f aca="false">M95+M101+M114</f>
        <v>1694.5</v>
      </c>
      <c r="N91" s="172" t="n">
        <f aca="false">N95+N101+N114</f>
        <v>4</v>
      </c>
      <c r="O91" s="172" t="n">
        <f aca="false">O95+O101+O114</f>
        <v>4</v>
      </c>
      <c r="P91" s="188" t="n">
        <v>4</v>
      </c>
      <c r="Q91" s="188" t="n">
        <v>4</v>
      </c>
      <c r="R91" s="188" t="n">
        <v>4</v>
      </c>
    </row>
    <row r="92" s="26" customFormat="true" ht="48.75" hidden="false" customHeight="true" outlineLevel="0" collapsed="false">
      <c r="A92" s="192"/>
      <c r="B92" s="192"/>
      <c r="C92" s="192"/>
      <c r="D92" s="192"/>
      <c r="E92" s="193"/>
      <c r="F92" s="194" t="s">
        <v>397</v>
      </c>
      <c r="G92" s="192" t="s">
        <v>398</v>
      </c>
      <c r="H92" s="192"/>
      <c r="I92" s="192"/>
      <c r="J92" s="192"/>
      <c r="K92" s="192"/>
      <c r="L92" s="172" t="n">
        <v>0</v>
      </c>
      <c r="M92" s="172" t="n">
        <v>0</v>
      </c>
      <c r="N92" s="172" t="n">
        <v>0</v>
      </c>
      <c r="O92" s="172" t="n">
        <v>0</v>
      </c>
      <c r="P92" s="188" t="n">
        <v>0</v>
      </c>
      <c r="Q92" s="188" t="n">
        <v>0</v>
      </c>
      <c r="R92" s="188" t="n">
        <v>0</v>
      </c>
    </row>
    <row r="93" s="26" customFormat="true" ht="66" hidden="false" customHeight="true" outlineLevel="0" collapsed="false">
      <c r="A93" s="192"/>
      <c r="B93" s="192"/>
      <c r="C93" s="192"/>
      <c r="D93" s="192"/>
      <c r="E93" s="193"/>
      <c r="F93" s="194" t="s">
        <v>396</v>
      </c>
      <c r="G93" s="192" t="s">
        <v>380</v>
      </c>
      <c r="H93" s="192"/>
      <c r="I93" s="192"/>
      <c r="J93" s="192"/>
      <c r="K93" s="192"/>
      <c r="L93" s="172" t="n">
        <f aca="false">L103</f>
        <v>5.4</v>
      </c>
      <c r="M93" s="172" t="n">
        <f aca="false">M103</f>
        <v>97.4</v>
      </c>
      <c r="N93" s="172" t="n">
        <f aca="false">N103</f>
        <v>0.5</v>
      </c>
      <c r="O93" s="172" t="n">
        <f aca="false">O103</f>
        <v>0.5</v>
      </c>
      <c r="P93" s="183" t="n">
        <v>0.5</v>
      </c>
      <c r="Q93" s="183" t="n">
        <v>0.5</v>
      </c>
      <c r="R93" s="183" t="n">
        <v>0.5</v>
      </c>
    </row>
    <row r="94" s="35" customFormat="true" ht="16.5" hidden="false" customHeight="true" outlineLevel="0" collapsed="false">
      <c r="A94" s="192" t="s">
        <v>24</v>
      </c>
      <c r="B94" s="192" t="s">
        <v>76</v>
      </c>
      <c r="C94" s="192" t="s">
        <v>24</v>
      </c>
      <c r="D94" s="192"/>
      <c r="E94" s="193" t="s">
        <v>532</v>
      </c>
      <c r="F94" s="194" t="s">
        <v>394</v>
      </c>
      <c r="G94" s="192"/>
      <c r="H94" s="192"/>
      <c r="I94" s="192"/>
      <c r="J94" s="192"/>
      <c r="K94" s="192"/>
      <c r="L94" s="172" t="n">
        <f aca="false">L95+L96</f>
        <v>76.6</v>
      </c>
      <c r="M94" s="172" t="n">
        <f aca="false">M95+M96</f>
        <v>136.3</v>
      </c>
      <c r="N94" s="172" t="n">
        <f aca="false">N95+N96</f>
        <v>24</v>
      </c>
      <c r="O94" s="172" t="n">
        <f aca="false">O95+O96</f>
        <v>24</v>
      </c>
      <c r="P94" s="172" t="n">
        <f aca="false">P95+P96</f>
        <v>24</v>
      </c>
      <c r="Q94" s="172" t="n">
        <v>24</v>
      </c>
      <c r="R94" s="172" t="n">
        <v>24</v>
      </c>
    </row>
    <row r="95" s="35" customFormat="true" ht="60" hidden="false" customHeight="true" outlineLevel="0" collapsed="false">
      <c r="A95" s="192"/>
      <c r="B95" s="192"/>
      <c r="C95" s="192"/>
      <c r="D95" s="192"/>
      <c r="E95" s="193"/>
      <c r="F95" s="194" t="s">
        <v>395</v>
      </c>
      <c r="G95" s="192" t="s">
        <v>371</v>
      </c>
      <c r="H95" s="192"/>
      <c r="I95" s="192"/>
      <c r="J95" s="192"/>
      <c r="K95" s="192"/>
      <c r="L95" s="172" t="n">
        <f aca="false">L98</f>
        <v>0</v>
      </c>
      <c r="M95" s="172" t="n">
        <f aca="false">M98</f>
        <v>0</v>
      </c>
      <c r="N95" s="172" t="n">
        <f aca="false">N98</f>
        <v>0</v>
      </c>
      <c r="O95" s="172" t="n">
        <f aca="false">O98</f>
        <v>0</v>
      </c>
      <c r="P95" s="172" t="n">
        <f aca="false">P98</f>
        <v>0</v>
      </c>
      <c r="Q95" s="172" t="n">
        <f aca="false">Q98</f>
        <v>0</v>
      </c>
      <c r="R95" s="172" t="n">
        <f aca="false">R98</f>
        <v>0</v>
      </c>
    </row>
    <row r="96" s="35" customFormat="true" ht="64.5" hidden="false" customHeight="true" outlineLevel="0" collapsed="false">
      <c r="A96" s="192"/>
      <c r="B96" s="192"/>
      <c r="C96" s="192"/>
      <c r="D96" s="192"/>
      <c r="E96" s="193"/>
      <c r="F96" s="194" t="s">
        <v>396</v>
      </c>
      <c r="G96" s="192" t="s">
        <v>380</v>
      </c>
      <c r="H96" s="192"/>
      <c r="I96" s="192"/>
      <c r="J96" s="192"/>
      <c r="K96" s="192"/>
      <c r="L96" s="172" t="n">
        <f aca="false">L99</f>
        <v>76.6</v>
      </c>
      <c r="M96" s="172" t="n">
        <f aca="false">M99</f>
        <v>136.3</v>
      </c>
      <c r="N96" s="172" t="n">
        <f aca="false">N99</f>
        <v>24</v>
      </c>
      <c r="O96" s="172" t="n">
        <f aca="false">O99</f>
        <v>24</v>
      </c>
      <c r="P96" s="172" t="n">
        <f aca="false">P99</f>
        <v>24</v>
      </c>
      <c r="Q96" s="172" t="n">
        <v>24</v>
      </c>
      <c r="R96" s="172" t="n">
        <v>24</v>
      </c>
    </row>
    <row r="97" s="26" customFormat="true" ht="52.5" hidden="false" customHeight="true" outlineLevel="0" collapsed="false">
      <c r="A97" s="195" t="s">
        <v>24</v>
      </c>
      <c r="B97" s="195" t="s">
        <v>76</v>
      </c>
      <c r="C97" s="195" t="s">
        <v>24</v>
      </c>
      <c r="D97" s="196" t="s">
        <v>533</v>
      </c>
      <c r="E97" s="197" t="s">
        <v>534</v>
      </c>
      <c r="F97" s="197" t="s">
        <v>395</v>
      </c>
      <c r="G97" s="195" t="s">
        <v>371</v>
      </c>
      <c r="H97" s="195" t="s">
        <v>204</v>
      </c>
      <c r="I97" s="195" t="s">
        <v>204</v>
      </c>
      <c r="J97" s="195" t="s">
        <v>535</v>
      </c>
      <c r="K97" s="195" t="s">
        <v>424</v>
      </c>
      <c r="L97" s="198" t="n">
        <v>64.6</v>
      </c>
      <c r="M97" s="198" t="n">
        <v>29.7</v>
      </c>
      <c r="N97" s="198" t="n">
        <v>19.5</v>
      </c>
      <c r="O97" s="198" t="n">
        <v>19.5</v>
      </c>
      <c r="P97" s="183" t="n">
        <v>19.5</v>
      </c>
      <c r="Q97" s="183" t="n">
        <v>19.5</v>
      </c>
      <c r="R97" s="183" t="n">
        <v>19.5</v>
      </c>
    </row>
    <row r="98" s="26" customFormat="true" ht="52.5" hidden="false" customHeight="true" outlineLevel="0" collapsed="false">
      <c r="A98" s="195" t="s">
        <v>24</v>
      </c>
      <c r="B98" s="195" t="s">
        <v>76</v>
      </c>
      <c r="C98" s="195" t="s">
        <v>24</v>
      </c>
      <c r="D98" s="196" t="s">
        <v>533</v>
      </c>
      <c r="E98" s="197"/>
      <c r="F98" s="197"/>
      <c r="G98" s="195"/>
      <c r="H98" s="195"/>
      <c r="I98" s="195"/>
      <c r="J98" s="195"/>
      <c r="K98" s="195"/>
      <c r="L98" s="198"/>
      <c r="M98" s="198"/>
      <c r="N98" s="198"/>
      <c r="O98" s="198"/>
      <c r="P98" s="199"/>
      <c r="Q98" s="199"/>
      <c r="R98" s="199"/>
    </row>
    <row r="99" s="26" customFormat="true" ht="65.25" hidden="false" customHeight="true" outlineLevel="0" collapsed="false">
      <c r="A99" s="195" t="s">
        <v>24</v>
      </c>
      <c r="B99" s="195" t="s">
        <v>76</v>
      </c>
      <c r="C99" s="195" t="s">
        <v>24</v>
      </c>
      <c r="D99" s="196" t="s">
        <v>533</v>
      </c>
      <c r="E99" s="197" t="s">
        <v>534</v>
      </c>
      <c r="F99" s="197" t="s">
        <v>396</v>
      </c>
      <c r="G99" s="195" t="s">
        <v>380</v>
      </c>
      <c r="H99" s="195" t="s">
        <v>204</v>
      </c>
      <c r="I99" s="195" t="s">
        <v>204</v>
      </c>
      <c r="J99" s="195" t="s">
        <v>535</v>
      </c>
      <c r="K99" s="196" t="s">
        <v>424</v>
      </c>
      <c r="L99" s="198" t="n">
        <v>76.6</v>
      </c>
      <c r="M99" s="198" t="n">
        <v>136.3</v>
      </c>
      <c r="N99" s="198" t="n">
        <v>24</v>
      </c>
      <c r="O99" s="198" t="n">
        <v>24</v>
      </c>
      <c r="P99" s="188" t="n">
        <v>24</v>
      </c>
      <c r="Q99" s="188" t="n">
        <v>24</v>
      </c>
      <c r="R99" s="188" t="n">
        <v>24</v>
      </c>
    </row>
    <row r="100" s="26" customFormat="true" ht="15.75" hidden="false" customHeight="true" outlineLevel="0" collapsed="false">
      <c r="A100" s="192" t="s">
        <v>24</v>
      </c>
      <c r="B100" s="192" t="s">
        <v>76</v>
      </c>
      <c r="C100" s="192" t="s">
        <v>24</v>
      </c>
      <c r="D100" s="192"/>
      <c r="E100" s="193" t="s">
        <v>536</v>
      </c>
      <c r="F100" s="194" t="s">
        <v>394</v>
      </c>
      <c r="G100" s="192"/>
      <c r="H100" s="192"/>
      <c r="I100" s="192"/>
      <c r="J100" s="192"/>
      <c r="K100" s="192"/>
      <c r="L100" s="172" t="n">
        <f aca="false">L101+L103+L102</f>
        <v>48.8</v>
      </c>
      <c r="M100" s="172" t="n">
        <f aca="false">M101+M103+M102</f>
        <v>195.1</v>
      </c>
      <c r="N100" s="172" t="n">
        <f aca="false">N101+N103+N102</f>
        <v>1</v>
      </c>
      <c r="O100" s="172" t="n">
        <f aca="false">O101+O103+O102</f>
        <v>1</v>
      </c>
      <c r="P100" s="172" t="n">
        <f aca="false">P101+P103+P102</f>
        <v>1</v>
      </c>
      <c r="Q100" s="172" t="n">
        <f aca="false">Q101+Q103+Q102</f>
        <v>1</v>
      </c>
      <c r="R100" s="172" t="n">
        <f aca="false">R101+R103+R102</f>
        <v>1</v>
      </c>
    </row>
    <row r="101" s="26" customFormat="true" ht="63" hidden="false" customHeight="true" outlineLevel="0" collapsed="false">
      <c r="A101" s="192"/>
      <c r="B101" s="192"/>
      <c r="C101" s="192"/>
      <c r="D101" s="192"/>
      <c r="E101" s="193"/>
      <c r="F101" s="194" t="s">
        <v>395</v>
      </c>
      <c r="G101" s="192" t="s">
        <v>371</v>
      </c>
      <c r="H101" s="192"/>
      <c r="I101" s="192"/>
      <c r="J101" s="192"/>
      <c r="K101" s="192"/>
      <c r="L101" s="172" t="n">
        <f aca="false">L106+L112</f>
        <v>0</v>
      </c>
      <c r="M101" s="172" t="n">
        <f aca="false">M106+M112</f>
        <v>0</v>
      </c>
      <c r="N101" s="172" t="n">
        <f aca="false">N106+N112</f>
        <v>0</v>
      </c>
      <c r="O101" s="172" t="n">
        <f aca="false">O106+O112</f>
        <v>0</v>
      </c>
      <c r="P101" s="172" t="n">
        <f aca="false">P106+P112</f>
        <v>0</v>
      </c>
      <c r="Q101" s="172" t="n">
        <f aca="false">Q106+Q112</f>
        <v>0</v>
      </c>
      <c r="R101" s="172" t="n">
        <f aca="false">R106+R112</f>
        <v>0</v>
      </c>
    </row>
    <row r="102" s="26" customFormat="true" ht="52.5" hidden="false" customHeight="true" outlineLevel="0" collapsed="false">
      <c r="A102" s="192"/>
      <c r="B102" s="192"/>
      <c r="C102" s="192"/>
      <c r="D102" s="192"/>
      <c r="E102" s="193"/>
      <c r="F102" s="194" t="s">
        <v>397</v>
      </c>
      <c r="G102" s="192" t="s">
        <v>398</v>
      </c>
      <c r="H102" s="192"/>
      <c r="I102" s="192"/>
      <c r="J102" s="192"/>
      <c r="K102" s="192"/>
      <c r="L102" s="172" t="n">
        <f aca="false">L104+L105</f>
        <v>43.4</v>
      </c>
      <c r="M102" s="172" t="n">
        <f aca="false">M104+M105</f>
        <v>97.7</v>
      </c>
      <c r="N102" s="172" t="n">
        <f aca="false">N104+N105</f>
        <v>0.5</v>
      </c>
      <c r="O102" s="172" t="n">
        <f aca="false">O104+O105</f>
        <v>0.5</v>
      </c>
      <c r="P102" s="172" t="n">
        <f aca="false">P104+P105</f>
        <v>0.5</v>
      </c>
      <c r="Q102" s="172" t="n">
        <f aca="false">Q104+Q105</f>
        <v>0.5</v>
      </c>
      <c r="R102" s="172" t="n">
        <f aca="false">R104+R105</f>
        <v>0.5</v>
      </c>
    </row>
    <row r="103" s="26" customFormat="true" ht="63.75" hidden="false" customHeight="true" outlineLevel="0" collapsed="false">
      <c r="A103" s="192"/>
      <c r="B103" s="192"/>
      <c r="C103" s="192"/>
      <c r="D103" s="192"/>
      <c r="E103" s="193"/>
      <c r="F103" s="194" t="s">
        <v>396</v>
      </c>
      <c r="G103" s="192" t="s">
        <v>380</v>
      </c>
      <c r="H103" s="192"/>
      <c r="I103" s="192"/>
      <c r="J103" s="192"/>
      <c r="K103" s="192"/>
      <c r="L103" s="172" t="n">
        <f aca="false">L107</f>
        <v>5.4</v>
      </c>
      <c r="M103" s="172" t="n">
        <f aca="false">M107</f>
        <v>97.4</v>
      </c>
      <c r="N103" s="172" t="n">
        <f aca="false">N107</f>
        <v>0.5</v>
      </c>
      <c r="O103" s="172" t="n">
        <f aca="false">O107</f>
        <v>0.5</v>
      </c>
      <c r="P103" s="172" t="n">
        <f aca="false">P107</f>
        <v>0.5</v>
      </c>
      <c r="Q103" s="172" t="n">
        <f aca="false">Q107</f>
        <v>0.5</v>
      </c>
      <c r="R103" s="172" t="n">
        <f aca="false">R107</f>
        <v>0.5</v>
      </c>
    </row>
    <row r="104" s="26" customFormat="true" ht="51.75" hidden="false" customHeight="true" outlineLevel="0" collapsed="false">
      <c r="A104" s="195" t="s">
        <v>24</v>
      </c>
      <c r="B104" s="195" t="s">
        <v>76</v>
      </c>
      <c r="C104" s="195" t="s">
        <v>185</v>
      </c>
      <c r="D104" s="196" t="s">
        <v>533</v>
      </c>
      <c r="E104" s="197" t="s">
        <v>537</v>
      </c>
      <c r="F104" s="197" t="s">
        <v>397</v>
      </c>
      <c r="G104" s="195" t="s">
        <v>398</v>
      </c>
      <c r="H104" s="195" t="s">
        <v>204</v>
      </c>
      <c r="I104" s="195" t="s">
        <v>204</v>
      </c>
      <c r="J104" s="195" t="s">
        <v>538</v>
      </c>
      <c r="K104" s="196" t="s">
        <v>424</v>
      </c>
      <c r="L104" s="198" t="n">
        <v>38.1</v>
      </c>
      <c r="M104" s="198" t="n">
        <v>0</v>
      </c>
      <c r="N104" s="198" t="n">
        <v>0</v>
      </c>
      <c r="O104" s="198" t="n">
        <v>0</v>
      </c>
      <c r="P104" s="183" t="n">
        <v>0</v>
      </c>
      <c r="Q104" s="183" t="n">
        <v>0</v>
      </c>
      <c r="R104" s="183" t="n">
        <v>0</v>
      </c>
    </row>
    <row r="105" s="26" customFormat="true" ht="48.75" hidden="false" customHeight="true" outlineLevel="0" collapsed="false">
      <c r="A105" s="195"/>
      <c r="B105" s="195"/>
      <c r="C105" s="195"/>
      <c r="D105" s="196"/>
      <c r="E105" s="197" t="s">
        <v>539</v>
      </c>
      <c r="F105" s="197" t="s">
        <v>397</v>
      </c>
      <c r="G105" s="195" t="s">
        <v>398</v>
      </c>
      <c r="H105" s="195" t="s">
        <v>204</v>
      </c>
      <c r="I105" s="195" t="s">
        <v>204</v>
      </c>
      <c r="J105" s="195" t="s">
        <v>540</v>
      </c>
      <c r="K105" s="196" t="s">
        <v>424</v>
      </c>
      <c r="L105" s="198" t="n">
        <v>5.3</v>
      </c>
      <c r="M105" s="198" t="n">
        <v>97.7</v>
      </c>
      <c r="N105" s="198" t="n">
        <v>0.5</v>
      </c>
      <c r="O105" s="198" t="n">
        <v>0.5</v>
      </c>
      <c r="P105" s="183" t="n">
        <v>0.5</v>
      </c>
      <c r="Q105" s="183" t="n">
        <v>0.5</v>
      </c>
      <c r="R105" s="183" t="n">
        <v>0.5</v>
      </c>
    </row>
    <row r="106" s="26" customFormat="true" ht="48" hidden="false" customHeight="true" outlineLevel="0" collapsed="false">
      <c r="A106" s="195" t="s">
        <v>24</v>
      </c>
      <c r="B106" s="195" t="s">
        <v>76</v>
      </c>
      <c r="C106" s="195" t="s">
        <v>185</v>
      </c>
      <c r="D106" s="196" t="s">
        <v>533</v>
      </c>
      <c r="E106" s="197" t="s">
        <v>537</v>
      </c>
      <c r="F106" s="197" t="s">
        <v>395</v>
      </c>
      <c r="G106" s="195" t="s">
        <v>371</v>
      </c>
      <c r="H106" s="195" t="s">
        <v>204</v>
      </c>
      <c r="I106" s="195" t="s">
        <v>204</v>
      </c>
      <c r="J106" s="195" t="s">
        <v>538</v>
      </c>
      <c r="K106" s="195" t="s">
        <v>456</v>
      </c>
      <c r="L106" s="198" t="n">
        <v>0</v>
      </c>
      <c r="M106" s="198" t="n">
        <v>0</v>
      </c>
      <c r="N106" s="198" t="n">
        <v>0</v>
      </c>
      <c r="O106" s="198" t="n">
        <v>0</v>
      </c>
      <c r="P106" s="183" t="n">
        <v>0</v>
      </c>
      <c r="Q106" s="183" t="n">
        <v>0</v>
      </c>
      <c r="R106" s="183" t="n">
        <v>0</v>
      </c>
    </row>
    <row r="107" s="26" customFormat="true" ht="61.5" hidden="false" customHeight="true" outlineLevel="0" collapsed="false">
      <c r="A107" s="195" t="s">
        <v>24</v>
      </c>
      <c r="B107" s="195" t="s">
        <v>76</v>
      </c>
      <c r="C107" s="195" t="s">
        <v>185</v>
      </c>
      <c r="D107" s="196" t="s">
        <v>533</v>
      </c>
      <c r="E107" s="197" t="s">
        <v>539</v>
      </c>
      <c r="F107" s="197" t="s">
        <v>396</v>
      </c>
      <c r="G107" s="195" t="s">
        <v>380</v>
      </c>
      <c r="H107" s="195" t="s">
        <v>204</v>
      </c>
      <c r="I107" s="195" t="s">
        <v>204</v>
      </c>
      <c r="J107" s="195" t="s">
        <v>540</v>
      </c>
      <c r="K107" s="196" t="s">
        <v>407</v>
      </c>
      <c r="L107" s="198" t="n">
        <v>5.4</v>
      </c>
      <c r="M107" s="198" t="n">
        <v>97.4</v>
      </c>
      <c r="N107" s="198" t="n">
        <v>0.5</v>
      </c>
      <c r="O107" s="198" t="n">
        <v>0.5</v>
      </c>
      <c r="P107" s="183" t="n">
        <v>0.5</v>
      </c>
      <c r="Q107" s="183" t="n">
        <v>0.5</v>
      </c>
      <c r="R107" s="183" t="n">
        <v>0.5</v>
      </c>
    </row>
    <row r="108" s="26" customFormat="true" ht="50.25" hidden="false" customHeight="true" outlineLevel="0" collapsed="false">
      <c r="A108" s="195" t="s">
        <v>24</v>
      </c>
      <c r="B108" s="195" t="s">
        <v>76</v>
      </c>
      <c r="C108" s="195" t="s">
        <v>185</v>
      </c>
      <c r="D108" s="196" t="s">
        <v>533</v>
      </c>
      <c r="E108" s="197" t="s">
        <v>539</v>
      </c>
      <c r="F108" s="197" t="s">
        <v>395</v>
      </c>
      <c r="G108" s="195" t="s">
        <v>371</v>
      </c>
      <c r="H108" s="195" t="s">
        <v>204</v>
      </c>
      <c r="I108" s="195" t="s">
        <v>204</v>
      </c>
      <c r="J108" s="195" t="s">
        <v>540</v>
      </c>
      <c r="K108" s="196" t="s">
        <v>417</v>
      </c>
      <c r="L108" s="198" t="n">
        <v>228.5</v>
      </c>
      <c r="M108" s="198" t="n">
        <v>1306.2</v>
      </c>
      <c r="N108" s="198" t="n">
        <v>727.9</v>
      </c>
      <c r="O108" s="198" t="n">
        <v>809.7</v>
      </c>
      <c r="P108" s="199"/>
      <c r="Q108" s="199"/>
      <c r="R108" s="199"/>
    </row>
    <row r="109" s="26" customFormat="true" ht="50.25" hidden="false" customHeight="true" outlineLevel="0" collapsed="false">
      <c r="A109" s="195" t="s">
        <v>24</v>
      </c>
      <c r="B109" s="195" t="s">
        <v>76</v>
      </c>
      <c r="C109" s="195" t="s">
        <v>185</v>
      </c>
      <c r="D109" s="196" t="s">
        <v>533</v>
      </c>
      <c r="E109" s="197" t="s">
        <v>541</v>
      </c>
      <c r="F109" s="197" t="s">
        <v>395</v>
      </c>
      <c r="G109" s="195" t="s">
        <v>371</v>
      </c>
      <c r="H109" s="195" t="s">
        <v>204</v>
      </c>
      <c r="I109" s="195" t="s">
        <v>204</v>
      </c>
      <c r="J109" s="195" t="s">
        <v>542</v>
      </c>
      <c r="K109" s="196" t="s">
        <v>417</v>
      </c>
      <c r="L109" s="198" t="n">
        <v>208.1</v>
      </c>
      <c r="M109" s="198" t="n">
        <v>1166.6</v>
      </c>
      <c r="N109" s="198" t="n">
        <v>0</v>
      </c>
      <c r="O109" s="198" t="n">
        <v>0</v>
      </c>
      <c r="P109" s="199" t="n">
        <v>0</v>
      </c>
      <c r="Q109" s="199" t="n">
        <v>0</v>
      </c>
      <c r="R109" s="199" t="n">
        <v>0</v>
      </c>
    </row>
    <row r="110" s="26" customFormat="true" ht="50.25" hidden="false" customHeight="true" outlineLevel="0" collapsed="false">
      <c r="A110" s="195" t="s">
        <v>24</v>
      </c>
      <c r="B110" s="195" t="s">
        <v>76</v>
      </c>
      <c r="C110" s="195" t="s">
        <v>185</v>
      </c>
      <c r="D110" s="196" t="s">
        <v>533</v>
      </c>
      <c r="E110" s="197" t="s">
        <v>543</v>
      </c>
      <c r="F110" s="197" t="s">
        <v>395</v>
      </c>
      <c r="G110" s="195" t="s">
        <v>371</v>
      </c>
      <c r="H110" s="195" t="s">
        <v>204</v>
      </c>
      <c r="I110" s="195" t="s">
        <v>204</v>
      </c>
      <c r="J110" s="195" t="s">
        <v>544</v>
      </c>
      <c r="K110" s="196" t="s">
        <v>417</v>
      </c>
      <c r="L110" s="198" t="n">
        <v>77.44</v>
      </c>
      <c r="M110" s="198" t="n">
        <v>211.4</v>
      </c>
      <c r="N110" s="198" t="n">
        <v>0</v>
      </c>
      <c r="O110" s="198" t="n">
        <v>0</v>
      </c>
      <c r="P110" s="199" t="n">
        <v>0</v>
      </c>
      <c r="Q110" s="199" t="n">
        <v>0</v>
      </c>
      <c r="R110" s="199" t="n">
        <v>0</v>
      </c>
    </row>
    <row r="111" s="26" customFormat="true" ht="50.25" hidden="false" customHeight="true" outlineLevel="0" collapsed="false">
      <c r="A111" s="195" t="s">
        <v>24</v>
      </c>
      <c r="B111" s="195" t="s">
        <v>76</v>
      </c>
      <c r="C111" s="195" t="s">
        <v>185</v>
      </c>
      <c r="D111" s="196" t="s">
        <v>533</v>
      </c>
      <c r="E111" s="197" t="s">
        <v>539</v>
      </c>
      <c r="F111" s="197" t="s">
        <v>395</v>
      </c>
      <c r="G111" s="195" t="s">
        <v>371</v>
      </c>
      <c r="H111" s="195" t="s">
        <v>204</v>
      </c>
      <c r="I111" s="195" t="s">
        <v>204</v>
      </c>
      <c r="J111" s="195" t="s">
        <v>545</v>
      </c>
      <c r="K111" s="196" t="s">
        <v>417</v>
      </c>
      <c r="L111" s="198"/>
      <c r="M111" s="198"/>
      <c r="N111" s="198"/>
      <c r="O111" s="198"/>
      <c r="P111" s="199"/>
      <c r="Q111" s="199"/>
      <c r="R111" s="199"/>
    </row>
    <row r="112" s="26" customFormat="true" ht="50.25" hidden="false" customHeight="true" outlineLevel="0" collapsed="false">
      <c r="A112" s="195" t="s">
        <v>24</v>
      </c>
      <c r="B112" s="195" t="s">
        <v>76</v>
      </c>
      <c r="C112" s="195" t="s">
        <v>185</v>
      </c>
      <c r="D112" s="196" t="s">
        <v>533</v>
      </c>
      <c r="E112" s="197" t="s">
        <v>546</v>
      </c>
      <c r="F112" s="197" t="s">
        <v>395</v>
      </c>
      <c r="G112" s="195" t="s">
        <v>371</v>
      </c>
      <c r="H112" s="195" t="s">
        <v>204</v>
      </c>
      <c r="I112" s="195" t="s">
        <v>204</v>
      </c>
      <c r="J112" s="195" t="s">
        <v>547</v>
      </c>
      <c r="K112" s="196" t="s">
        <v>417</v>
      </c>
      <c r="L112" s="198"/>
      <c r="M112" s="198"/>
      <c r="N112" s="198"/>
      <c r="O112" s="198"/>
      <c r="P112" s="199"/>
      <c r="Q112" s="199"/>
      <c r="R112" s="199"/>
    </row>
    <row r="113" s="26" customFormat="true" ht="15" hidden="false" customHeight="true" outlineLevel="0" collapsed="false">
      <c r="A113" s="192" t="s">
        <v>24</v>
      </c>
      <c r="B113" s="192" t="s">
        <v>76</v>
      </c>
      <c r="C113" s="192" t="s">
        <v>189</v>
      </c>
      <c r="D113" s="192"/>
      <c r="E113" s="193" t="s">
        <v>548</v>
      </c>
      <c r="F113" s="194" t="s">
        <v>394</v>
      </c>
      <c r="G113" s="192"/>
      <c r="H113" s="192"/>
      <c r="I113" s="192"/>
      <c r="J113" s="192"/>
      <c r="K113" s="192"/>
      <c r="L113" s="172" t="n">
        <f aca="false">L114+L115</f>
        <v>7.6</v>
      </c>
      <c r="M113" s="172" t="n">
        <f aca="false">M114+M115</f>
        <v>1703.7</v>
      </c>
      <c r="N113" s="172" t="n">
        <f aca="false">N114+N115</f>
        <v>8</v>
      </c>
      <c r="O113" s="172" t="n">
        <f aca="false">O114+O115</f>
        <v>8</v>
      </c>
      <c r="P113" s="172" t="n">
        <f aca="false">P114+P115</f>
        <v>8</v>
      </c>
      <c r="Q113" s="172" t="n">
        <f aca="false">Q114+Q115</f>
        <v>8</v>
      </c>
      <c r="R113" s="172" t="n">
        <f aca="false">R114+R115</f>
        <v>8</v>
      </c>
    </row>
    <row r="114" s="26" customFormat="true" ht="60.75" hidden="false" customHeight="true" outlineLevel="0" collapsed="false">
      <c r="A114" s="192"/>
      <c r="B114" s="192"/>
      <c r="C114" s="192"/>
      <c r="D114" s="192"/>
      <c r="E114" s="193"/>
      <c r="F114" s="194" t="s">
        <v>395</v>
      </c>
      <c r="G114" s="192" t="s">
        <v>371</v>
      </c>
      <c r="H114" s="192"/>
      <c r="I114" s="192"/>
      <c r="J114" s="192"/>
      <c r="K114" s="192"/>
      <c r="L114" s="172" t="n">
        <f aca="false">L116</f>
        <v>0.9</v>
      </c>
      <c r="M114" s="172" t="n">
        <v>1694.5</v>
      </c>
      <c r="N114" s="172" t="n">
        <f aca="false">N116</f>
        <v>4</v>
      </c>
      <c r="O114" s="172" t="n">
        <f aca="false">O116</f>
        <v>4</v>
      </c>
      <c r="P114" s="172" t="n">
        <f aca="false">P116</f>
        <v>4</v>
      </c>
      <c r="Q114" s="172" t="n">
        <f aca="false">Q116</f>
        <v>4</v>
      </c>
      <c r="R114" s="172" t="n">
        <f aca="false">R116</f>
        <v>4</v>
      </c>
    </row>
    <row r="115" s="26" customFormat="true" ht="48" hidden="false" customHeight="true" outlineLevel="0" collapsed="false">
      <c r="A115" s="192"/>
      <c r="B115" s="192"/>
      <c r="C115" s="192"/>
      <c r="D115" s="192"/>
      <c r="E115" s="193"/>
      <c r="F115" s="194" t="s">
        <v>397</v>
      </c>
      <c r="G115" s="192" t="s">
        <v>380</v>
      </c>
      <c r="H115" s="192"/>
      <c r="I115" s="192"/>
      <c r="J115" s="192"/>
      <c r="K115" s="192"/>
      <c r="L115" s="172" t="n">
        <f aca="false">L117</f>
        <v>6.7</v>
      </c>
      <c r="M115" s="172" t="n">
        <f aca="false">M117</f>
        <v>9.2</v>
      </c>
      <c r="N115" s="172" t="n">
        <f aca="false">N117</f>
        <v>4</v>
      </c>
      <c r="O115" s="172" t="n">
        <f aca="false">O117</f>
        <v>4</v>
      </c>
      <c r="P115" s="172" t="n">
        <f aca="false">P117</f>
        <v>4</v>
      </c>
      <c r="Q115" s="172" t="n">
        <f aca="false">Q117</f>
        <v>4</v>
      </c>
      <c r="R115" s="172" t="n">
        <f aca="false">R117</f>
        <v>4</v>
      </c>
    </row>
    <row r="116" s="26" customFormat="true" ht="50.25" hidden="false" customHeight="true" outlineLevel="0" collapsed="false">
      <c r="A116" s="195" t="s">
        <v>24</v>
      </c>
      <c r="B116" s="195" t="s">
        <v>76</v>
      </c>
      <c r="C116" s="195" t="s">
        <v>189</v>
      </c>
      <c r="D116" s="196" t="s">
        <v>533</v>
      </c>
      <c r="E116" s="197" t="s">
        <v>549</v>
      </c>
      <c r="F116" s="197" t="s">
        <v>395</v>
      </c>
      <c r="G116" s="195" t="s">
        <v>371</v>
      </c>
      <c r="H116" s="195" t="s">
        <v>24</v>
      </c>
      <c r="I116" s="195" t="s">
        <v>147</v>
      </c>
      <c r="J116" s="195" t="s">
        <v>550</v>
      </c>
      <c r="K116" s="195" t="s">
        <v>424</v>
      </c>
      <c r="L116" s="198" t="n">
        <v>0.9</v>
      </c>
      <c r="M116" s="198" t="n">
        <v>9.2</v>
      </c>
      <c r="N116" s="198" t="n">
        <v>4</v>
      </c>
      <c r="O116" s="198" t="n">
        <v>4</v>
      </c>
      <c r="P116" s="188" t="n">
        <v>4</v>
      </c>
      <c r="Q116" s="188" t="n">
        <v>4</v>
      </c>
      <c r="R116" s="188" t="n">
        <v>4</v>
      </c>
    </row>
    <row r="117" s="26" customFormat="true" ht="50.25" hidden="false" customHeight="true" outlineLevel="0" collapsed="false">
      <c r="A117" s="195" t="s">
        <v>24</v>
      </c>
      <c r="B117" s="195" t="s">
        <v>76</v>
      </c>
      <c r="C117" s="195" t="s">
        <v>189</v>
      </c>
      <c r="D117" s="196" t="s">
        <v>533</v>
      </c>
      <c r="E117" s="197" t="s">
        <v>549</v>
      </c>
      <c r="F117" s="197" t="s">
        <v>396</v>
      </c>
      <c r="G117" s="195" t="s">
        <v>380</v>
      </c>
      <c r="H117" s="195" t="s">
        <v>24</v>
      </c>
      <c r="I117" s="195" t="s">
        <v>147</v>
      </c>
      <c r="J117" s="195" t="s">
        <v>550</v>
      </c>
      <c r="K117" s="195" t="s">
        <v>424</v>
      </c>
      <c r="L117" s="198" t="n">
        <v>6.7</v>
      </c>
      <c r="M117" s="198" t="n">
        <v>9.2</v>
      </c>
      <c r="N117" s="198" t="n">
        <v>4</v>
      </c>
      <c r="O117" s="198" t="n">
        <v>4</v>
      </c>
      <c r="P117" s="198" t="n">
        <v>4</v>
      </c>
      <c r="Q117" s="198" t="n">
        <v>4</v>
      </c>
      <c r="R117" s="198" t="n">
        <v>4</v>
      </c>
    </row>
    <row r="118" s="26" customFormat="true" ht="15.75" hidden="false" customHeight="true" outlineLevel="0" collapsed="false">
      <c r="A118" s="166" t="s">
        <v>24</v>
      </c>
      <c r="B118" s="166" t="s">
        <v>83</v>
      </c>
      <c r="C118" s="166"/>
      <c r="D118" s="166"/>
      <c r="E118" s="167" t="s">
        <v>551</v>
      </c>
      <c r="F118" s="170" t="s">
        <v>394</v>
      </c>
      <c r="G118" s="166"/>
      <c r="H118" s="166"/>
      <c r="I118" s="166"/>
      <c r="J118" s="166"/>
      <c r="K118" s="166"/>
      <c r="L118" s="168" t="s">
        <v>552</v>
      </c>
      <c r="M118" s="168" t="n">
        <f aca="false">M119+M120</f>
        <v>14944.7</v>
      </c>
      <c r="N118" s="168" t="n">
        <f aca="false">N119+N120</f>
        <v>12186.5</v>
      </c>
      <c r="O118" s="168" t="n">
        <f aca="false">O119+O120</f>
        <v>5054</v>
      </c>
      <c r="P118" s="168" t="n">
        <f aca="false">P119+P120</f>
        <v>5054</v>
      </c>
      <c r="Q118" s="168" t="n">
        <f aca="false">Q119+Q120</f>
        <v>5054</v>
      </c>
      <c r="R118" s="168" t="n">
        <f aca="false">R119+R120</f>
        <v>5054</v>
      </c>
    </row>
    <row r="119" s="35" customFormat="true" ht="62.25" hidden="false" customHeight="true" outlineLevel="0" collapsed="false">
      <c r="A119" s="166"/>
      <c r="B119" s="166"/>
      <c r="C119" s="166"/>
      <c r="D119" s="166"/>
      <c r="E119" s="167"/>
      <c r="F119" s="170" t="s">
        <v>395</v>
      </c>
      <c r="G119" s="166" t="s">
        <v>371</v>
      </c>
      <c r="H119" s="166"/>
      <c r="I119" s="166"/>
      <c r="J119" s="166"/>
      <c r="K119" s="166"/>
      <c r="L119" s="168" t="n">
        <f aca="false">L122+L127+L131+L133+L138+L134+L135+L136+L137</f>
        <v>7217.5</v>
      </c>
      <c r="M119" s="168" t="n">
        <f aca="false">M122+M127+M131+M133+M138</f>
        <v>14944.7</v>
      </c>
      <c r="N119" s="168" t="n">
        <f aca="false">N122+N127+N131+N133+N138</f>
        <v>12186.5</v>
      </c>
      <c r="O119" s="168" t="n">
        <f aca="false">O122+O127+O131+O133+O138</f>
        <v>5054</v>
      </c>
      <c r="P119" s="168" t="n">
        <f aca="false">P122+P127+P131+P133+P138</f>
        <v>5054</v>
      </c>
      <c r="Q119" s="168" t="n">
        <v>5054</v>
      </c>
      <c r="R119" s="168" t="n">
        <v>5054</v>
      </c>
    </row>
    <row r="120" s="35" customFormat="true" ht="51.75" hidden="false" customHeight="true" outlineLevel="0" collapsed="false">
      <c r="A120" s="166"/>
      <c r="B120" s="166"/>
      <c r="C120" s="166"/>
      <c r="D120" s="166"/>
      <c r="E120" s="167"/>
      <c r="F120" s="170" t="s">
        <v>397</v>
      </c>
      <c r="G120" s="166" t="s">
        <v>398</v>
      </c>
      <c r="H120" s="166"/>
      <c r="I120" s="166"/>
      <c r="J120" s="166"/>
      <c r="K120" s="166"/>
      <c r="L120" s="168" t="n">
        <f aca="false">L123</f>
        <v>0</v>
      </c>
      <c r="M120" s="168" t="n">
        <f aca="false">M123</f>
        <v>0</v>
      </c>
      <c r="N120" s="168" t="n">
        <f aca="false">N123</f>
        <v>0</v>
      </c>
      <c r="O120" s="168" t="n">
        <f aca="false">O123</f>
        <v>0</v>
      </c>
      <c r="P120" s="168" t="n">
        <f aca="false">P123</f>
        <v>0</v>
      </c>
      <c r="Q120" s="168" t="n">
        <f aca="false">Q123</f>
        <v>0</v>
      </c>
      <c r="R120" s="168" t="n">
        <f aca="false">R123</f>
        <v>0</v>
      </c>
    </row>
    <row r="121" s="35" customFormat="true" ht="15.75" hidden="false" customHeight="true" outlineLevel="0" collapsed="false">
      <c r="A121" s="166" t="s">
        <v>24</v>
      </c>
      <c r="B121" s="166" t="s">
        <v>83</v>
      </c>
      <c r="C121" s="166" t="s">
        <v>24</v>
      </c>
      <c r="D121" s="166"/>
      <c r="E121" s="167" t="s">
        <v>553</v>
      </c>
      <c r="F121" s="170" t="s">
        <v>394</v>
      </c>
      <c r="G121" s="166"/>
      <c r="H121" s="166"/>
      <c r="I121" s="166"/>
      <c r="J121" s="166"/>
      <c r="K121" s="166"/>
      <c r="L121" s="168" t="n">
        <f aca="false">L122+L123</f>
        <v>1750.4</v>
      </c>
      <c r="M121" s="168" t="n">
        <f aca="false">M122+M123</f>
        <v>4808.6</v>
      </c>
      <c r="N121" s="168" t="n">
        <f aca="false">N122+N123</f>
        <v>1543.8</v>
      </c>
      <c r="O121" s="168" t="n">
        <f aca="false">O122+O123</f>
        <v>1150.6</v>
      </c>
      <c r="P121" s="168" t="n">
        <f aca="false">P122+P123</f>
        <v>1150.6</v>
      </c>
      <c r="Q121" s="168" t="n">
        <v>1150.6</v>
      </c>
      <c r="R121" s="168" t="n">
        <v>1150.6</v>
      </c>
    </row>
    <row r="122" s="35" customFormat="true" ht="65.25" hidden="false" customHeight="true" outlineLevel="0" collapsed="false">
      <c r="A122" s="166"/>
      <c r="B122" s="166"/>
      <c r="C122" s="166"/>
      <c r="D122" s="166"/>
      <c r="E122" s="167"/>
      <c r="F122" s="170" t="s">
        <v>395</v>
      </c>
      <c r="G122" s="166" t="s">
        <v>371</v>
      </c>
      <c r="H122" s="166"/>
      <c r="I122" s="166"/>
      <c r="J122" s="166"/>
      <c r="K122" s="166"/>
      <c r="L122" s="168" t="n">
        <f aca="false">L124</f>
        <v>1750.4</v>
      </c>
      <c r="M122" s="168" t="n">
        <f aca="false">M124</f>
        <v>4808.6</v>
      </c>
      <c r="N122" s="168" t="n">
        <f aca="false">N124</f>
        <v>1543.8</v>
      </c>
      <c r="O122" s="168" t="n">
        <f aca="false">O124</f>
        <v>1150.6</v>
      </c>
      <c r="P122" s="168" t="n">
        <f aca="false">P124</f>
        <v>1150.6</v>
      </c>
      <c r="Q122" s="168" t="n">
        <v>1150.6</v>
      </c>
      <c r="R122" s="168" t="n">
        <v>1150.6</v>
      </c>
    </row>
    <row r="123" s="35" customFormat="true" ht="25.5" hidden="true" customHeight="true" outlineLevel="0" collapsed="false">
      <c r="A123" s="166"/>
      <c r="B123" s="166"/>
      <c r="C123" s="166"/>
      <c r="D123" s="166"/>
      <c r="E123" s="167"/>
      <c r="F123" s="167" t="s">
        <v>554</v>
      </c>
      <c r="G123" s="166" t="s">
        <v>398</v>
      </c>
      <c r="H123" s="166"/>
      <c r="I123" s="166"/>
      <c r="J123" s="166"/>
      <c r="K123" s="166"/>
      <c r="L123" s="168" t="n">
        <f aca="false">L125</f>
        <v>0</v>
      </c>
      <c r="M123" s="168" t="n">
        <f aca="false">M125</f>
        <v>0</v>
      </c>
      <c r="N123" s="168" t="n">
        <f aca="false">N125</f>
        <v>0</v>
      </c>
      <c r="O123" s="168" t="n">
        <f aca="false">O125</f>
        <v>0</v>
      </c>
      <c r="P123" s="190"/>
      <c r="Q123" s="190"/>
      <c r="R123" s="190"/>
    </row>
    <row r="124" s="26" customFormat="true" ht="51.75" hidden="false" customHeight="true" outlineLevel="0" collapsed="false">
      <c r="A124" s="176" t="s">
        <v>24</v>
      </c>
      <c r="B124" s="176" t="s">
        <v>83</v>
      </c>
      <c r="C124" s="176" t="s">
        <v>24</v>
      </c>
      <c r="D124" s="176" t="s">
        <v>130</v>
      </c>
      <c r="E124" s="177" t="s">
        <v>555</v>
      </c>
      <c r="F124" s="178" t="s">
        <v>395</v>
      </c>
      <c r="G124" s="176" t="s">
        <v>371</v>
      </c>
      <c r="H124" s="176" t="s">
        <v>204</v>
      </c>
      <c r="I124" s="176" t="s">
        <v>213</v>
      </c>
      <c r="J124" s="176" t="s">
        <v>556</v>
      </c>
      <c r="K124" s="179" t="s">
        <v>557</v>
      </c>
      <c r="L124" s="185" t="n">
        <v>1750.4</v>
      </c>
      <c r="M124" s="185" t="n">
        <v>4808.6</v>
      </c>
      <c r="N124" s="185" t="n">
        <v>1543.8</v>
      </c>
      <c r="O124" s="185" t="n">
        <v>1150.6</v>
      </c>
      <c r="P124" s="181" t="n">
        <v>1150.6</v>
      </c>
      <c r="Q124" s="181" t="n">
        <v>1150.6</v>
      </c>
      <c r="R124" s="181" t="n">
        <v>1150.6</v>
      </c>
    </row>
    <row r="125" s="26" customFormat="true" ht="25.5" hidden="true" customHeight="true" outlineLevel="0" collapsed="false">
      <c r="A125" s="176" t="s">
        <v>24</v>
      </c>
      <c r="B125" s="176" t="s">
        <v>83</v>
      </c>
      <c r="C125" s="176" t="s">
        <v>24</v>
      </c>
      <c r="D125" s="176" t="s">
        <v>126</v>
      </c>
      <c r="E125" s="177" t="s">
        <v>555</v>
      </c>
      <c r="F125" s="178" t="s">
        <v>558</v>
      </c>
      <c r="G125" s="176" t="s">
        <v>398</v>
      </c>
      <c r="H125" s="176" t="s">
        <v>136</v>
      </c>
      <c r="I125" s="176" t="s">
        <v>193</v>
      </c>
      <c r="J125" s="176" t="s">
        <v>559</v>
      </c>
      <c r="K125" s="179" t="s">
        <v>560</v>
      </c>
      <c r="L125" s="185" t="n">
        <v>0</v>
      </c>
      <c r="M125" s="185" t="n">
        <v>0</v>
      </c>
      <c r="N125" s="185" t="n">
        <v>0</v>
      </c>
      <c r="O125" s="185" t="n">
        <v>0</v>
      </c>
      <c r="P125" s="182"/>
      <c r="Q125" s="182"/>
      <c r="R125" s="182"/>
    </row>
    <row r="126" s="26" customFormat="true" ht="30" hidden="false" customHeight="true" outlineLevel="0" collapsed="false">
      <c r="A126" s="200" t="s">
        <v>24</v>
      </c>
      <c r="B126" s="200" t="s">
        <v>83</v>
      </c>
      <c r="C126" s="200" t="s">
        <v>185</v>
      </c>
      <c r="D126" s="200"/>
      <c r="E126" s="201" t="s">
        <v>561</v>
      </c>
      <c r="F126" s="170" t="s">
        <v>394</v>
      </c>
      <c r="G126" s="166"/>
      <c r="H126" s="166"/>
      <c r="I126" s="166"/>
      <c r="J126" s="166"/>
      <c r="K126" s="166"/>
      <c r="L126" s="168" t="n">
        <f aca="false">L127</f>
        <v>3331.7</v>
      </c>
      <c r="M126" s="168" t="n">
        <f aca="false">M127</f>
        <v>3695.4</v>
      </c>
      <c r="N126" s="168" t="n">
        <f aca="false">N127</f>
        <v>3504.6</v>
      </c>
      <c r="O126" s="168" t="n">
        <f aca="false">O127</f>
        <v>3483.4</v>
      </c>
      <c r="P126" s="168" t="n">
        <f aca="false">P127</f>
        <v>3483.4</v>
      </c>
      <c r="Q126" s="168" t="n">
        <f aca="false">Q127</f>
        <v>3483.4</v>
      </c>
      <c r="R126" s="168" t="n">
        <f aca="false">R127</f>
        <v>3483.4</v>
      </c>
    </row>
    <row r="127" s="26" customFormat="true" ht="62.25" hidden="false" customHeight="true" outlineLevel="0" collapsed="false">
      <c r="A127" s="200"/>
      <c r="B127" s="200"/>
      <c r="C127" s="200"/>
      <c r="D127" s="200"/>
      <c r="E127" s="201"/>
      <c r="F127" s="170" t="s">
        <v>395</v>
      </c>
      <c r="G127" s="166" t="s">
        <v>371</v>
      </c>
      <c r="H127" s="166"/>
      <c r="I127" s="166"/>
      <c r="J127" s="166"/>
      <c r="K127" s="166"/>
      <c r="L127" s="168" t="n">
        <f aca="false">L128+L129</f>
        <v>3331.7</v>
      </c>
      <c r="M127" s="168" t="n">
        <f aca="false">M128+M129</f>
        <v>3695.4</v>
      </c>
      <c r="N127" s="168" t="n">
        <f aca="false">N128+N129</f>
        <v>3504.6</v>
      </c>
      <c r="O127" s="168" t="n">
        <f aca="false">O128+O129</f>
        <v>3483.4</v>
      </c>
      <c r="P127" s="168" t="n">
        <f aca="false">P128+P129</f>
        <v>3483.4</v>
      </c>
      <c r="Q127" s="168" t="n">
        <f aca="false">Q128+Q129</f>
        <v>3483.4</v>
      </c>
      <c r="R127" s="168" t="n">
        <f aca="false">R128+R129</f>
        <v>3483.4</v>
      </c>
    </row>
    <row r="128" s="26" customFormat="true" ht="51.75" hidden="false" customHeight="true" outlineLevel="0" collapsed="false">
      <c r="A128" s="176" t="s">
        <v>24</v>
      </c>
      <c r="B128" s="176" t="s">
        <v>83</v>
      </c>
      <c r="C128" s="176" t="s">
        <v>185</v>
      </c>
      <c r="D128" s="176" t="s">
        <v>41</v>
      </c>
      <c r="E128" s="177" t="s">
        <v>562</v>
      </c>
      <c r="F128" s="178" t="s">
        <v>395</v>
      </c>
      <c r="G128" s="176" t="s">
        <v>371</v>
      </c>
      <c r="H128" s="176" t="s">
        <v>204</v>
      </c>
      <c r="I128" s="176" t="s">
        <v>213</v>
      </c>
      <c r="J128" s="176" t="s">
        <v>563</v>
      </c>
      <c r="K128" s="179" t="s">
        <v>557</v>
      </c>
      <c r="L128" s="185" t="n">
        <v>0</v>
      </c>
      <c r="M128" s="185" t="n">
        <v>0</v>
      </c>
      <c r="N128" s="185" t="n">
        <v>0</v>
      </c>
      <c r="O128" s="185" t="n">
        <v>0</v>
      </c>
      <c r="P128" s="187" t="n">
        <v>0</v>
      </c>
      <c r="Q128" s="187" t="n">
        <v>0</v>
      </c>
      <c r="R128" s="187" t="n">
        <v>0</v>
      </c>
    </row>
    <row r="129" s="26" customFormat="true" ht="51.75" hidden="false" customHeight="true" outlineLevel="0" collapsed="false">
      <c r="A129" s="176" t="s">
        <v>24</v>
      </c>
      <c r="B129" s="176" t="s">
        <v>83</v>
      </c>
      <c r="C129" s="176" t="s">
        <v>185</v>
      </c>
      <c r="D129" s="176" t="s">
        <v>25</v>
      </c>
      <c r="E129" s="177" t="s">
        <v>564</v>
      </c>
      <c r="F129" s="178" t="s">
        <v>395</v>
      </c>
      <c r="G129" s="176" t="s">
        <v>371</v>
      </c>
      <c r="H129" s="176" t="s">
        <v>204</v>
      </c>
      <c r="I129" s="176" t="s">
        <v>213</v>
      </c>
      <c r="J129" s="176" t="s">
        <v>565</v>
      </c>
      <c r="K129" s="179" t="s">
        <v>557</v>
      </c>
      <c r="L129" s="185" t="n">
        <v>3331.7</v>
      </c>
      <c r="M129" s="185" t="n">
        <v>3695.4</v>
      </c>
      <c r="N129" s="185" t="n">
        <v>3504.6</v>
      </c>
      <c r="O129" s="185" t="n">
        <v>3483.4</v>
      </c>
      <c r="P129" s="181" t="n">
        <v>3483.4</v>
      </c>
      <c r="Q129" s="181" t="n">
        <v>3483.4</v>
      </c>
      <c r="R129" s="181" t="n">
        <v>3483.4</v>
      </c>
    </row>
    <row r="130" customFormat="false" ht="15" hidden="false" customHeight="true" outlineLevel="0" collapsed="false">
      <c r="A130" s="200" t="s">
        <v>24</v>
      </c>
      <c r="B130" s="200" t="s">
        <v>83</v>
      </c>
      <c r="C130" s="200" t="s">
        <v>189</v>
      </c>
      <c r="D130" s="200"/>
      <c r="E130" s="201" t="s">
        <v>566</v>
      </c>
      <c r="F130" s="170" t="s">
        <v>394</v>
      </c>
      <c r="G130" s="166"/>
      <c r="H130" s="166"/>
      <c r="I130" s="166"/>
      <c r="J130" s="166"/>
      <c r="K130" s="166"/>
      <c r="L130" s="168" t="n">
        <f aca="false">L131</f>
        <v>18.5</v>
      </c>
      <c r="M130" s="168" t="n">
        <f aca="false">M131</f>
        <v>48</v>
      </c>
      <c r="N130" s="168" t="n">
        <f aca="false">N131</f>
        <v>20</v>
      </c>
      <c r="O130" s="168" t="n">
        <f aca="false">O131</f>
        <v>20</v>
      </c>
      <c r="P130" s="168" t="n">
        <f aca="false">P131</f>
        <v>20</v>
      </c>
      <c r="Q130" s="168" t="n">
        <f aca="false">Q131</f>
        <v>20</v>
      </c>
      <c r="R130" s="168" t="n">
        <f aca="false">R131</f>
        <v>20</v>
      </c>
    </row>
    <row r="131" customFormat="false" ht="61.5" hidden="false" customHeight="true" outlineLevel="0" collapsed="false">
      <c r="A131" s="200"/>
      <c r="B131" s="200"/>
      <c r="C131" s="200"/>
      <c r="D131" s="200"/>
      <c r="E131" s="201"/>
      <c r="F131" s="170" t="s">
        <v>395</v>
      </c>
      <c r="G131" s="166" t="s">
        <v>371</v>
      </c>
      <c r="H131" s="166"/>
      <c r="I131" s="166"/>
      <c r="J131" s="166"/>
      <c r="K131" s="166"/>
      <c r="L131" s="168" t="n">
        <f aca="false">L132</f>
        <v>18.5</v>
      </c>
      <c r="M131" s="168" t="n">
        <f aca="false">M132</f>
        <v>48</v>
      </c>
      <c r="N131" s="168" t="n">
        <f aca="false">N132</f>
        <v>20</v>
      </c>
      <c r="O131" s="168" t="n">
        <f aca="false">O132</f>
        <v>20</v>
      </c>
      <c r="P131" s="168" t="n">
        <f aca="false">P132</f>
        <v>20</v>
      </c>
      <c r="Q131" s="168" t="n">
        <f aca="false">Q132</f>
        <v>20</v>
      </c>
      <c r="R131" s="168" t="n">
        <f aca="false">R132</f>
        <v>20</v>
      </c>
    </row>
    <row r="132" customFormat="false" ht="52.5" hidden="false" customHeight="true" outlineLevel="0" collapsed="false">
      <c r="A132" s="176" t="s">
        <v>24</v>
      </c>
      <c r="B132" s="176" t="s">
        <v>83</v>
      </c>
      <c r="C132" s="176" t="s">
        <v>189</v>
      </c>
      <c r="D132" s="176" t="s">
        <v>136</v>
      </c>
      <c r="E132" s="177" t="s">
        <v>567</v>
      </c>
      <c r="F132" s="178" t="s">
        <v>395</v>
      </c>
      <c r="G132" s="176" t="s">
        <v>371</v>
      </c>
      <c r="H132" s="176" t="s">
        <v>204</v>
      </c>
      <c r="I132" s="176" t="s">
        <v>197</v>
      </c>
      <c r="J132" s="176" t="s">
        <v>568</v>
      </c>
      <c r="K132" s="179" t="s">
        <v>569</v>
      </c>
      <c r="L132" s="185" t="n">
        <v>18.5</v>
      </c>
      <c r="M132" s="185" t="n">
        <v>48</v>
      </c>
      <c r="N132" s="185" t="n">
        <v>20</v>
      </c>
      <c r="O132" s="185" t="n">
        <v>20</v>
      </c>
      <c r="P132" s="202" t="n">
        <v>20</v>
      </c>
      <c r="Q132" s="202" t="n">
        <v>20</v>
      </c>
      <c r="R132" s="202" t="n">
        <v>20</v>
      </c>
    </row>
    <row r="133" s="208" customFormat="true" ht="60" hidden="false" customHeight="false" outlineLevel="0" collapsed="false">
      <c r="A133" s="176" t="s">
        <v>24</v>
      </c>
      <c r="B133" s="176" t="s">
        <v>83</v>
      </c>
      <c r="C133" s="176" t="s">
        <v>189</v>
      </c>
      <c r="D133" s="176" t="s">
        <v>136</v>
      </c>
      <c r="E133" s="203" t="s">
        <v>570</v>
      </c>
      <c r="F133" s="178" t="s">
        <v>395</v>
      </c>
      <c r="G133" s="204" t="n">
        <v>768</v>
      </c>
      <c r="H133" s="176" t="s">
        <v>204</v>
      </c>
      <c r="I133" s="176" t="s">
        <v>197</v>
      </c>
      <c r="J133" s="176" t="s">
        <v>571</v>
      </c>
      <c r="K133" s="205"/>
      <c r="L133" s="206" t="n">
        <v>734.6</v>
      </c>
      <c r="M133" s="206" t="n">
        <v>852.7</v>
      </c>
      <c r="N133" s="206" t="n">
        <v>0</v>
      </c>
      <c r="O133" s="206" t="n">
        <v>400</v>
      </c>
      <c r="P133" s="207" t="n">
        <v>400</v>
      </c>
      <c r="Q133" s="207" t="n">
        <v>400</v>
      </c>
      <c r="R133" s="207" t="n">
        <v>400</v>
      </c>
    </row>
    <row r="134" s="208" customFormat="true" ht="60" hidden="false" customHeight="false" outlineLevel="0" collapsed="false">
      <c r="A134" s="176" t="s">
        <v>24</v>
      </c>
      <c r="B134" s="176" t="s">
        <v>83</v>
      </c>
      <c r="C134" s="176" t="s">
        <v>189</v>
      </c>
      <c r="D134" s="176" t="s">
        <v>136</v>
      </c>
      <c r="E134" s="209" t="s">
        <v>572</v>
      </c>
      <c r="F134" s="178" t="s">
        <v>395</v>
      </c>
      <c r="G134" s="204" t="n">
        <v>768</v>
      </c>
      <c r="H134" s="176" t="s">
        <v>204</v>
      </c>
      <c r="I134" s="176" t="s">
        <v>189</v>
      </c>
      <c r="J134" s="176" t="s">
        <v>573</v>
      </c>
      <c r="K134" s="205"/>
      <c r="L134" s="206" t="n">
        <v>387.9</v>
      </c>
      <c r="M134" s="206" t="n">
        <v>418.8</v>
      </c>
      <c r="N134" s="206" t="n">
        <v>400</v>
      </c>
      <c r="O134" s="206" t="n">
        <v>400</v>
      </c>
      <c r="P134" s="207" t="n">
        <v>400</v>
      </c>
      <c r="Q134" s="207" t="n">
        <v>400</v>
      </c>
      <c r="R134" s="207" t="n">
        <v>400</v>
      </c>
    </row>
    <row r="135" s="208" customFormat="true" ht="60" hidden="false" customHeight="false" outlineLevel="0" collapsed="false">
      <c r="A135" s="176" t="s">
        <v>24</v>
      </c>
      <c r="B135" s="176" t="s">
        <v>83</v>
      </c>
      <c r="C135" s="176" t="s">
        <v>189</v>
      </c>
      <c r="D135" s="176" t="s">
        <v>136</v>
      </c>
      <c r="E135" s="209" t="s">
        <v>574</v>
      </c>
      <c r="F135" s="178" t="s">
        <v>395</v>
      </c>
      <c r="G135" s="204" t="n">
        <v>768</v>
      </c>
      <c r="H135" s="176" t="s">
        <v>204</v>
      </c>
      <c r="I135" s="176" t="s">
        <v>197</v>
      </c>
      <c r="J135" s="176" t="s">
        <v>575</v>
      </c>
      <c r="K135" s="205"/>
      <c r="L135" s="206" t="n">
        <v>570.7</v>
      </c>
      <c r="M135" s="206" t="n">
        <v>0</v>
      </c>
      <c r="N135" s="206" t="n">
        <v>0</v>
      </c>
      <c r="O135" s="206" t="n">
        <v>0</v>
      </c>
      <c r="P135" s="207" t="n">
        <v>0</v>
      </c>
      <c r="Q135" s="207" t="n">
        <v>0</v>
      </c>
      <c r="R135" s="207" t="n">
        <v>0</v>
      </c>
    </row>
    <row r="136" s="208" customFormat="true" ht="60" hidden="false" customHeight="false" outlineLevel="0" collapsed="false">
      <c r="A136" s="176" t="s">
        <v>24</v>
      </c>
      <c r="B136" s="176" t="s">
        <v>83</v>
      </c>
      <c r="C136" s="176" t="s">
        <v>189</v>
      </c>
      <c r="D136" s="176" t="s">
        <v>136</v>
      </c>
      <c r="E136" s="209" t="s">
        <v>576</v>
      </c>
      <c r="F136" s="178" t="s">
        <v>395</v>
      </c>
      <c r="G136" s="204" t="n">
        <v>768</v>
      </c>
      <c r="H136" s="176" t="s">
        <v>204</v>
      </c>
      <c r="I136" s="176" t="s">
        <v>197</v>
      </c>
      <c r="J136" s="176" t="s">
        <v>577</v>
      </c>
      <c r="K136" s="205"/>
      <c r="L136" s="206" t="n">
        <v>423.7</v>
      </c>
      <c r="M136" s="206" t="n">
        <v>0</v>
      </c>
      <c r="N136" s="206" t="n">
        <v>0</v>
      </c>
      <c r="O136" s="206" t="n">
        <v>0</v>
      </c>
      <c r="P136" s="207" t="n">
        <v>0</v>
      </c>
      <c r="Q136" s="207" t="n">
        <v>0</v>
      </c>
      <c r="R136" s="207" t="n">
        <v>0</v>
      </c>
    </row>
    <row r="137" s="208" customFormat="true" ht="84" hidden="false" customHeight="false" outlineLevel="0" collapsed="false">
      <c r="A137" s="176" t="s">
        <v>24</v>
      </c>
      <c r="B137" s="176" t="s">
        <v>83</v>
      </c>
      <c r="C137" s="176" t="s">
        <v>189</v>
      </c>
      <c r="D137" s="176" t="s">
        <v>136</v>
      </c>
      <c r="E137" s="209" t="s">
        <v>578</v>
      </c>
      <c r="F137" s="178" t="s">
        <v>395</v>
      </c>
      <c r="G137" s="204" t="n">
        <v>768</v>
      </c>
      <c r="H137" s="176" t="s">
        <v>204</v>
      </c>
      <c r="I137" s="176" t="s">
        <v>213</v>
      </c>
      <c r="J137" s="176" t="s">
        <v>579</v>
      </c>
      <c r="K137" s="205"/>
      <c r="L137" s="206"/>
      <c r="M137" s="206" t="n">
        <v>1320.6</v>
      </c>
      <c r="N137" s="206" t="n">
        <v>1278.2</v>
      </c>
      <c r="O137" s="206" t="n">
        <v>0</v>
      </c>
      <c r="P137" s="207" t="n">
        <v>0</v>
      </c>
      <c r="Q137" s="207" t="n">
        <v>0</v>
      </c>
      <c r="R137" s="207" t="n">
        <v>0</v>
      </c>
    </row>
    <row r="138" s="208" customFormat="true" ht="84" hidden="false" customHeight="false" outlineLevel="0" collapsed="false">
      <c r="A138" s="176" t="s">
        <v>24</v>
      </c>
      <c r="B138" s="176" t="s">
        <v>83</v>
      </c>
      <c r="C138" s="176" t="s">
        <v>189</v>
      </c>
      <c r="D138" s="176" t="s">
        <v>136</v>
      </c>
      <c r="E138" s="209" t="s">
        <v>578</v>
      </c>
      <c r="F138" s="178" t="s">
        <v>395</v>
      </c>
      <c r="G138" s="204" t="n">
        <v>768</v>
      </c>
      <c r="H138" s="176" t="s">
        <v>204</v>
      </c>
      <c r="I138" s="176" t="s">
        <v>213</v>
      </c>
      <c r="J138" s="176" t="s">
        <v>580</v>
      </c>
      <c r="K138" s="205"/>
      <c r="L138" s="206"/>
      <c r="M138" s="206" t="n">
        <v>5540</v>
      </c>
      <c r="N138" s="206" t="n">
        <v>7118.1</v>
      </c>
      <c r="O138" s="206" t="n">
        <v>0</v>
      </c>
      <c r="P138" s="207" t="n">
        <v>0</v>
      </c>
      <c r="Q138" s="207" t="n">
        <v>0</v>
      </c>
      <c r="R138" s="207" t="n">
        <v>0</v>
      </c>
    </row>
  </sheetData>
  <mergeCells count="71">
    <mergeCell ref="D7:N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6:A37"/>
    <mergeCell ref="B36:B37"/>
    <mergeCell ref="C36:C37"/>
    <mergeCell ref="D36:D37"/>
    <mergeCell ref="E36:E37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90:A93"/>
    <mergeCell ref="B90:B93"/>
    <mergeCell ref="C90:C93"/>
    <mergeCell ref="D90:D93"/>
    <mergeCell ref="E90:E93"/>
    <mergeCell ref="A94:A96"/>
    <mergeCell ref="B94:B96"/>
    <mergeCell ref="C94:C96"/>
    <mergeCell ref="D94:D96"/>
    <mergeCell ref="E94:E96"/>
    <mergeCell ref="A100:A103"/>
    <mergeCell ref="B100:B103"/>
    <mergeCell ref="C100:C103"/>
    <mergeCell ref="D100:D103"/>
    <mergeCell ref="E100:E103"/>
    <mergeCell ref="A113:A115"/>
    <mergeCell ref="B113:B115"/>
    <mergeCell ref="C113:C115"/>
    <mergeCell ref="D113:D115"/>
    <mergeCell ref="E113:E115"/>
    <mergeCell ref="A118:A120"/>
    <mergeCell ref="B118:B120"/>
    <mergeCell ref="C118:C120"/>
    <mergeCell ref="D118:D120"/>
    <mergeCell ref="E118:E120"/>
    <mergeCell ref="A121:A123"/>
    <mergeCell ref="B121:B123"/>
    <mergeCell ref="C121:C123"/>
    <mergeCell ref="D121:D123"/>
    <mergeCell ref="E121:E123"/>
    <mergeCell ref="A126:A127"/>
    <mergeCell ref="B126:B127"/>
    <mergeCell ref="C126:C127"/>
    <mergeCell ref="D126:D127"/>
    <mergeCell ref="E126:E127"/>
    <mergeCell ref="A130:A131"/>
    <mergeCell ref="B130:B131"/>
    <mergeCell ref="C130:C131"/>
    <mergeCell ref="D130:D131"/>
    <mergeCell ref="E130:E131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4" min="4" style="0" width="34.85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210"/>
      <c r="B1" s="210"/>
      <c r="C1" s="210"/>
      <c r="D1" s="210"/>
      <c r="E1" s="210"/>
      <c r="F1" s="26"/>
      <c r="G1" s="210"/>
      <c r="H1" s="210"/>
      <c r="I1" s="81"/>
    </row>
    <row r="2" customFormat="false" ht="15" hidden="false" customHeight="false" outlineLevel="0" collapsed="false">
      <c r="A2" s="210"/>
      <c r="B2" s="210"/>
      <c r="C2" s="210"/>
      <c r="D2" s="210"/>
      <c r="E2" s="210"/>
      <c r="F2" s="211" t="s">
        <v>581</v>
      </c>
      <c r="G2" s="210"/>
      <c r="H2" s="210"/>
      <c r="I2" s="212"/>
    </row>
    <row r="3" customFormat="false" ht="15" hidden="false" customHeight="false" outlineLevel="0" collapsed="false">
      <c r="A3" s="210"/>
      <c r="B3" s="210"/>
      <c r="C3" s="210"/>
      <c r="D3" s="210"/>
      <c r="E3" s="210"/>
      <c r="F3" s="211" t="s">
        <v>1</v>
      </c>
      <c r="G3" s="210"/>
      <c r="H3" s="210"/>
      <c r="I3" s="212"/>
    </row>
    <row r="4" customFormat="false" ht="15" hidden="false" customHeight="false" outlineLevel="0" collapsed="false">
      <c r="A4" s="210"/>
      <c r="B4" s="210"/>
      <c r="C4" s="210"/>
      <c r="D4" s="210"/>
      <c r="E4" s="210"/>
      <c r="F4" s="211" t="s">
        <v>582</v>
      </c>
      <c r="G4" s="210"/>
      <c r="H4" s="210"/>
      <c r="I4" s="212"/>
    </row>
    <row r="5" customFormat="false" ht="2.25" hidden="false" customHeight="true" outlineLevel="0" collapsed="false">
      <c r="A5" s="210"/>
      <c r="B5" s="210"/>
      <c r="C5" s="210"/>
      <c r="D5" s="210"/>
      <c r="E5" s="210"/>
      <c r="F5" s="213" t="s">
        <v>583</v>
      </c>
      <c r="G5" s="210" t="s">
        <v>6</v>
      </c>
      <c r="H5" s="210"/>
      <c r="I5" s="212"/>
    </row>
    <row r="6" customFormat="false" ht="33.75" hidden="false" customHeight="true" outlineLevel="0" collapsed="false">
      <c r="A6" s="214" t="s">
        <v>584</v>
      </c>
      <c r="B6" s="214"/>
      <c r="C6" s="214"/>
      <c r="D6" s="214"/>
      <c r="E6" s="214"/>
      <c r="F6" s="214"/>
      <c r="G6" s="214"/>
      <c r="H6" s="214"/>
      <c r="I6" s="214"/>
    </row>
    <row r="7" customFormat="false" ht="15" hidden="false" customHeight="false" outlineLevel="0" collapsed="false">
      <c r="A7" s="5"/>
      <c r="B7" s="5"/>
      <c r="C7" s="5"/>
      <c r="D7" s="5"/>
      <c r="E7" s="5"/>
      <c r="F7" s="215"/>
      <c r="G7" s="215"/>
      <c r="H7" s="215"/>
      <c r="I7" s="81"/>
    </row>
    <row r="8" customFormat="false" ht="15" hidden="false" customHeight="true" outlineLevel="0" collapsed="false">
      <c r="A8" s="216" t="s">
        <v>8</v>
      </c>
      <c r="B8" s="216"/>
      <c r="C8" s="217" t="s">
        <v>585</v>
      </c>
      <c r="D8" s="217" t="s">
        <v>586</v>
      </c>
      <c r="E8" s="217" t="s">
        <v>587</v>
      </c>
      <c r="F8" s="217"/>
      <c r="G8" s="217"/>
      <c r="H8" s="217"/>
      <c r="I8" s="217"/>
      <c r="J8" s="217"/>
      <c r="K8" s="217"/>
      <c r="L8" s="217"/>
    </row>
    <row r="9" customFormat="false" ht="15" hidden="false" customHeight="true" outlineLevel="0" collapsed="false">
      <c r="A9" s="216"/>
      <c r="B9" s="216"/>
      <c r="C9" s="217" t="s">
        <v>353</v>
      </c>
      <c r="D9" s="217"/>
      <c r="E9" s="218" t="s">
        <v>588</v>
      </c>
      <c r="F9" s="218" t="s">
        <v>12</v>
      </c>
      <c r="G9" s="218" t="s">
        <v>13</v>
      </c>
      <c r="H9" s="218" t="s">
        <v>14</v>
      </c>
      <c r="I9" s="218" t="s">
        <v>15</v>
      </c>
      <c r="J9" s="219" t="s">
        <v>16</v>
      </c>
      <c r="K9" s="11" t="s">
        <v>17</v>
      </c>
      <c r="L9" s="11" t="s">
        <v>370</v>
      </c>
    </row>
    <row r="10" customFormat="false" ht="22.5" hidden="false" customHeight="false" outlineLevel="0" collapsed="false">
      <c r="A10" s="217" t="s">
        <v>19</v>
      </c>
      <c r="B10" s="217" t="s">
        <v>20</v>
      </c>
      <c r="C10" s="217"/>
      <c r="D10" s="217"/>
      <c r="E10" s="217"/>
      <c r="F10" s="217"/>
      <c r="G10" s="217"/>
      <c r="H10" s="217"/>
      <c r="I10" s="217"/>
      <c r="J10" s="219"/>
      <c r="K10" s="11"/>
      <c r="L10" s="11"/>
    </row>
    <row r="11" customFormat="false" ht="15" hidden="false" customHeight="true" outlineLevel="0" collapsed="false">
      <c r="A11" s="21" t="s">
        <v>589</v>
      </c>
      <c r="B11" s="21"/>
      <c r="C11" s="220" t="s">
        <v>590</v>
      </c>
      <c r="D11" s="221" t="s">
        <v>394</v>
      </c>
      <c r="E11" s="222" t="n">
        <f aca="false">F11+G11+H11+I11+J11</f>
        <v>1235271.01</v>
      </c>
      <c r="F11" s="223" t="n">
        <f aca="false">F20+F29+F38+F47+F56</f>
        <v>248261.11</v>
      </c>
      <c r="G11" s="223" t="n">
        <f aca="false">G20+G29+G38+G47+G56</f>
        <v>264398.7</v>
      </c>
      <c r="H11" s="223" t="n">
        <f aca="false">H20+H29+H38+H47+H56</f>
        <v>245719.4</v>
      </c>
      <c r="I11" s="223" t="n">
        <f aca="false">I20+I29+I38+I47+I56</f>
        <v>240684.1</v>
      </c>
      <c r="J11" s="224" t="n">
        <f aca="false">J20+J29+J38+J47+J56</f>
        <v>236207.7</v>
      </c>
      <c r="K11" s="224" t="n">
        <v>236207.7</v>
      </c>
      <c r="L11" s="224" t="n">
        <v>236207.7</v>
      </c>
    </row>
    <row r="12" customFormat="false" ht="13.5" hidden="false" customHeight="true" outlineLevel="0" collapsed="false">
      <c r="A12" s="21"/>
      <c r="B12" s="21"/>
      <c r="C12" s="220"/>
      <c r="D12" s="220" t="s">
        <v>591</v>
      </c>
      <c r="E12" s="222" t="n">
        <f aca="false">F12+G12+H12+I12+J12</f>
        <v>1226240.41</v>
      </c>
      <c r="F12" s="225" t="n">
        <f aca="false">F21+F30+F39+F48+F57</f>
        <v>248261.11</v>
      </c>
      <c r="G12" s="225" t="n">
        <f aca="false">G21+G30+G39+G48+G57</f>
        <v>255368.1</v>
      </c>
      <c r="H12" s="225" t="n">
        <f aca="false">H21+H30+H39+H48+H57</f>
        <v>245719.4</v>
      </c>
      <c r="I12" s="225" t="n">
        <f aca="false">I21+I30+I39+I48+I57</f>
        <v>240684.1</v>
      </c>
      <c r="J12" s="226" t="n">
        <f aca="false">J21+J30+J39+J48+J57</f>
        <v>236207.7</v>
      </c>
      <c r="K12" s="226" t="n">
        <v>236207.7</v>
      </c>
      <c r="L12" s="226" t="n">
        <v>236207.7</v>
      </c>
    </row>
    <row r="13" customFormat="false" ht="14.25" hidden="false" customHeight="true" outlineLevel="0" collapsed="false">
      <c r="A13" s="21"/>
      <c r="B13" s="21"/>
      <c r="C13" s="220"/>
      <c r="D13" s="227" t="s">
        <v>592</v>
      </c>
      <c r="E13" s="222" t="n">
        <f aca="false">F13+G13+H13+I13</f>
        <v>0</v>
      </c>
      <c r="F13" s="225"/>
      <c r="G13" s="225"/>
      <c r="H13" s="225"/>
      <c r="I13" s="225"/>
      <c r="J13" s="207"/>
      <c r="K13" s="207"/>
      <c r="L13" s="207"/>
    </row>
    <row r="14" customFormat="false" ht="12.75" hidden="false" customHeight="true" outlineLevel="0" collapsed="false">
      <c r="A14" s="21"/>
      <c r="B14" s="21"/>
      <c r="C14" s="220"/>
      <c r="D14" s="227" t="s">
        <v>593</v>
      </c>
      <c r="E14" s="222" t="n">
        <f aca="false">F14+G14+H14+I14+J14</f>
        <v>351232.8</v>
      </c>
      <c r="F14" s="225" t="n">
        <f aca="false">F23+F32+F41+F50+F59</f>
        <v>90141.3</v>
      </c>
      <c r="G14" s="225" t="n">
        <f aca="false">G23+G32+G41+G50+G59</f>
        <v>72055</v>
      </c>
      <c r="H14" s="225" t="n">
        <f aca="false">H23+H32+H41+H50+H59</f>
        <v>63759.6</v>
      </c>
      <c r="I14" s="225" t="n">
        <f aca="false">I23+I32+I41+I50+I59</f>
        <v>62648.5</v>
      </c>
      <c r="J14" s="226" t="n">
        <f aca="false">J23+J32+J41+J50+J59</f>
        <v>62628.4</v>
      </c>
      <c r="K14" s="226" t="n">
        <v>62628.4</v>
      </c>
      <c r="L14" s="226" t="n">
        <v>62628.4</v>
      </c>
    </row>
    <row r="15" customFormat="false" ht="13.5" hidden="false" customHeight="true" outlineLevel="0" collapsed="false">
      <c r="A15" s="21"/>
      <c r="B15" s="21"/>
      <c r="C15" s="220"/>
      <c r="D15" s="227" t="s">
        <v>594</v>
      </c>
      <c r="E15" s="222" t="n">
        <f aca="false">F15+G15+H15+I15+J15</f>
        <v>42789.71</v>
      </c>
      <c r="F15" s="225" t="n">
        <f aca="false">F24+F33+F42+F51+F60</f>
        <v>24401.11</v>
      </c>
      <c r="G15" s="225" t="n">
        <f aca="false">G24+G33+G42+G51+G60</f>
        <v>7408</v>
      </c>
      <c r="H15" s="225" t="n">
        <f aca="false">H24+H33+H42+H51+H60</f>
        <v>4819.8</v>
      </c>
      <c r="I15" s="225" t="n">
        <f aca="false">I24+I33+I42+I51+I60</f>
        <v>3429.6</v>
      </c>
      <c r="J15" s="226" t="n">
        <f aca="false">J24+J33+J42+J51+J60</f>
        <v>2731.2</v>
      </c>
      <c r="K15" s="226" t="n">
        <v>2731.2</v>
      </c>
      <c r="L15" s="226" t="n">
        <v>2731.2</v>
      </c>
    </row>
    <row r="16" customFormat="false" ht="12" hidden="false" customHeight="true" outlineLevel="0" collapsed="false">
      <c r="A16" s="21"/>
      <c r="B16" s="21"/>
      <c r="C16" s="220"/>
      <c r="D16" s="227" t="s">
        <v>595</v>
      </c>
      <c r="E16" s="222" t="n">
        <f aca="false">F16+I16+J16</f>
        <v>402319.5</v>
      </c>
      <c r="F16" s="225" t="n">
        <f aca="false">F25+F34+F43+F52+F61</f>
        <v>133718.7</v>
      </c>
      <c r="G16" s="225" t="n">
        <f aca="false">G25+G34+G43+G52+G61</f>
        <v>169044.5</v>
      </c>
      <c r="H16" s="225" t="n">
        <f aca="false">H25+H34+H43+H52+H61</f>
        <v>159700.2</v>
      </c>
      <c r="I16" s="225" t="n">
        <v>136104.2</v>
      </c>
      <c r="J16" s="226" t="n">
        <v>132496.6</v>
      </c>
      <c r="K16" s="226" t="n">
        <v>132496.6</v>
      </c>
      <c r="L16" s="226" t="n">
        <v>132496.6</v>
      </c>
    </row>
    <row r="17" customFormat="false" ht="20.25" hidden="false" customHeight="true" outlineLevel="0" collapsed="false">
      <c r="A17" s="21"/>
      <c r="B17" s="21"/>
      <c r="C17" s="220"/>
      <c r="D17" s="227" t="s">
        <v>596</v>
      </c>
      <c r="E17" s="222" t="n">
        <f aca="false">F17+G17+H17+I17+J17</f>
        <v>40048.7</v>
      </c>
      <c r="F17" s="225" t="n">
        <f aca="false">F26+F35+F44+F53+F62</f>
        <v>0</v>
      </c>
      <c r="G17" s="225" t="n">
        <f aca="false">G26+G35+G44+G53+G62</f>
        <v>6860.6</v>
      </c>
      <c r="H17" s="225" t="n">
        <f aca="false">H26+H35+H44+H53+H62</f>
        <v>17439.8</v>
      </c>
      <c r="I17" s="225" t="n">
        <f aca="false">I26+I35+I44+I53+I62</f>
        <v>7962.5</v>
      </c>
      <c r="J17" s="228" t="n">
        <v>7785.8</v>
      </c>
      <c r="K17" s="228" t="n">
        <v>7785.8</v>
      </c>
      <c r="L17" s="228" t="n">
        <v>7785.8</v>
      </c>
    </row>
    <row r="18" customFormat="false" ht="21" hidden="false" customHeight="true" outlineLevel="0" collapsed="false">
      <c r="A18" s="21"/>
      <c r="B18" s="21"/>
      <c r="C18" s="220"/>
      <c r="D18" s="229" t="s">
        <v>597</v>
      </c>
      <c r="E18" s="222" t="n">
        <f aca="false">F18+G18+H18+I18</f>
        <v>0</v>
      </c>
      <c r="F18" s="225" t="n">
        <f aca="false">F27+F36+F45+F54+F63</f>
        <v>0</v>
      </c>
      <c r="G18" s="225" t="n">
        <f aca="false">G27+G36+G45+G54+G63</f>
        <v>0</v>
      </c>
      <c r="H18" s="225" t="n">
        <f aca="false">H27+H36+H45+H54+H63</f>
        <v>0</v>
      </c>
      <c r="I18" s="225" t="n">
        <f aca="false">I27+I36+I45+I54+I63</f>
        <v>0</v>
      </c>
      <c r="J18" s="207" t="n">
        <v>0</v>
      </c>
      <c r="K18" s="207" t="n">
        <v>0</v>
      </c>
      <c r="L18" s="207" t="n">
        <v>0</v>
      </c>
    </row>
    <row r="19" customFormat="false" ht="13.5" hidden="false" customHeight="true" outlineLevel="0" collapsed="false">
      <c r="A19" s="21"/>
      <c r="B19" s="21"/>
      <c r="C19" s="220"/>
      <c r="D19" s="229" t="s">
        <v>598</v>
      </c>
      <c r="E19" s="222" t="n">
        <f aca="false">F19+G19+H19+I19</f>
        <v>9030.6</v>
      </c>
      <c r="F19" s="225" t="n">
        <f aca="false">F28+F37+F46+F55+F64</f>
        <v>0</v>
      </c>
      <c r="G19" s="225" t="n">
        <f aca="false">G28+G37+G46+G55+G64</f>
        <v>9030.6</v>
      </c>
      <c r="H19" s="225" t="n">
        <f aca="false">H28+H37+H46+H55+H64</f>
        <v>0</v>
      </c>
      <c r="I19" s="225" t="n">
        <f aca="false">I28+I37+I46+I55+I64</f>
        <v>0</v>
      </c>
      <c r="J19" s="207"/>
      <c r="K19" s="207"/>
      <c r="L19" s="207"/>
    </row>
    <row r="20" customFormat="false" ht="15" hidden="false" customHeight="true" outlineLevel="0" collapsed="false">
      <c r="A20" s="21" t="s">
        <v>24</v>
      </c>
      <c r="B20" s="21" t="s">
        <v>25</v>
      </c>
      <c r="C20" s="220" t="s">
        <v>599</v>
      </c>
      <c r="D20" s="221" t="s">
        <v>394</v>
      </c>
      <c r="E20" s="222" t="n">
        <f aca="false">F20+G20+H20+I20+J20</f>
        <v>234802.2</v>
      </c>
      <c r="F20" s="223" t="n">
        <f aca="false">F21+F27+F28</f>
        <v>47917.2</v>
      </c>
      <c r="G20" s="223" t="n">
        <f aca="false">G21+G27+G28</f>
        <v>49288.8</v>
      </c>
      <c r="H20" s="223" t="n">
        <f aca="false">H21+H27+H28</f>
        <v>44717.5</v>
      </c>
      <c r="I20" s="223" t="n">
        <f aca="false">I21+I27+I28</f>
        <v>46491.3</v>
      </c>
      <c r="J20" s="224" t="n">
        <f aca="false">J21+J27+J28</f>
        <v>46387.4</v>
      </c>
      <c r="K20" s="224" t="n">
        <v>46387.4</v>
      </c>
      <c r="L20" s="224" t="n">
        <v>46387.4</v>
      </c>
    </row>
    <row r="21" customFormat="false" ht="15" hidden="false" customHeight="true" outlineLevel="0" collapsed="false">
      <c r="A21" s="21"/>
      <c r="B21" s="21"/>
      <c r="C21" s="220"/>
      <c r="D21" s="220" t="s">
        <v>591</v>
      </c>
      <c r="E21" s="222" t="n">
        <f aca="false">F21+G21+H21+I21+J21</f>
        <v>234802.2</v>
      </c>
      <c r="F21" s="225" t="n">
        <f aca="false">F23+F24+F25+F26</f>
        <v>47917.2</v>
      </c>
      <c r="G21" s="225" t="n">
        <f aca="false">G23+G24+G25</f>
        <v>49288.8</v>
      </c>
      <c r="H21" s="225" t="n">
        <f aca="false">H23+H24+H25+H26</f>
        <v>44717.5</v>
      </c>
      <c r="I21" s="225" t="n">
        <f aca="false">I23+I24+I25+I26</f>
        <v>46491.3</v>
      </c>
      <c r="J21" s="226" t="n">
        <f aca="false">J23+J24+J25+J26</f>
        <v>46387.4</v>
      </c>
      <c r="K21" s="226" t="n">
        <v>46387.4</v>
      </c>
      <c r="L21" s="226" t="n">
        <v>46387.4</v>
      </c>
    </row>
    <row r="22" customFormat="false" ht="13.5" hidden="false" customHeight="true" outlineLevel="0" collapsed="false">
      <c r="A22" s="21"/>
      <c r="B22" s="21"/>
      <c r="C22" s="220"/>
      <c r="D22" s="227" t="s">
        <v>592</v>
      </c>
      <c r="E22" s="222" t="n">
        <f aca="false">F22+G22+H22+I22</f>
        <v>0</v>
      </c>
      <c r="F22" s="230"/>
      <c r="G22" s="230"/>
      <c r="H22" s="230"/>
      <c r="I22" s="230"/>
      <c r="J22" s="207"/>
      <c r="K22" s="207"/>
      <c r="L22" s="207"/>
    </row>
    <row r="23" customFormat="false" ht="12" hidden="false" customHeight="true" outlineLevel="0" collapsed="false">
      <c r="A23" s="21"/>
      <c r="B23" s="21"/>
      <c r="C23" s="220"/>
      <c r="D23" s="227" t="s">
        <v>593</v>
      </c>
      <c r="E23" s="222" t="n">
        <f aca="false">F23+G23+H23+I23+J23</f>
        <v>38928</v>
      </c>
      <c r="F23" s="231" t="n">
        <v>1730.1</v>
      </c>
      <c r="G23" s="231" t="n">
        <v>10701</v>
      </c>
      <c r="H23" s="232" t="n">
        <v>9809.9</v>
      </c>
      <c r="I23" s="232" t="n">
        <v>8356</v>
      </c>
      <c r="J23" s="207" t="n">
        <v>8331</v>
      </c>
      <c r="K23" s="207" t="n">
        <v>8331</v>
      </c>
      <c r="L23" s="207" t="n">
        <v>8331</v>
      </c>
    </row>
    <row r="24" customFormat="false" ht="15" hidden="false" customHeight="true" outlineLevel="0" collapsed="false">
      <c r="A24" s="21"/>
      <c r="B24" s="21"/>
      <c r="C24" s="220"/>
      <c r="D24" s="227" t="s">
        <v>594</v>
      </c>
      <c r="E24" s="222" t="n">
        <f aca="false">F24+G24+H24+I24+J24</f>
        <v>1635</v>
      </c>
      <c r="F24" s="233" t="n">
        <v>1584.3</v>
      </c>
      <c r="G24" s="233" t="n">
        <v>10.6</v>
      </c>
      <c r="H24" s="225" t="n">
        <v>20.1</v>
      </c>
      <c r="I24" s="225" t="n">
        <v>14</v>
      </c>
      <c r="J24" s="207" t="n">
        <v>6</v>
      </c>
      <c r="K24" s="207" t="n">
        <v>6</v>
      </c>
      <c r="L24" s="207" t="n">
        <v>6</v>
      </c>
    </row>
    <row r="25" customFormat="false" ht="13.5" hidden="false" customHeight="true" outlineLevel="0" collapsed="false">
      <c r="A25" s="21"/>
      <c r="B25" s="21"/>
      <c r="C25" s="220"/>
      <c r="D25" s="227" t="s">
        <v>595</v>
      </c>
      <c r="E25" s="222" t="n">
        <f aca="false">F25+G25+H25+I25+J25</f>
        <v>194239.2</v>
      </c>
      <c r="F25" s="233" t="n">
        <v>44602.8</v>
      </c>
      <c r="G25" s="233" t="n">
        <v>38577.2</v>
      </c>
      <c r="H25" s="225" t="n">
        <v>34887.5</v>
      </c>
      <c r="I25" s="225" t="n">
        <v>38121.3</v>
      </c>
      <c r="J25" s="207" t="n">
        <v>38050.4</v>
      </c>
      <c r="K25" s="207" t="n">
        <v>38050.4</v>
      </c>
      <c r="L25" s="207" t="n">
        <v>38050.4</v>
      </c>
    </row>
    <row r="26" customFormat="false" ht="21.75" hidden="false" customHeight="true" outlineLevel="0" collapsed="false">
      <c r="A26" s="21"/>
      <c r="B26" s="21"/>
      <c r="C26" s="220"/>
      <c r="D26" s="227" t="s">
        <v>596</v>
      </c>
      <c r="E26" s="222" t="n">
        <f aca="false">F26+G26+H26+I26</f>
        <v>0</v>
      </c>
      <c r="F26" s="225" t="n">
        <f aca="false">'[1]5'!L23</f>
        <v>0</v>
      </c>
      <c r="G26" s="225" t="n">
        <f aca="false">'[1]5'!M23</f>
        <v>0</v>
      </c>
      <c r="H26" s="225" t="n">
        <f aca="false">'[1]5'!N23</f>
        <v>0</v>
      </c>
      <c r="I26" s="225" t="n">
        <f aca="false">'[1]5'!O23</f>
        <v>0</v>
      </c>
      <c r="J26" s="207" t="n">
        <v>0</v>
      </c>
      <c r="K26" s="207" t="n">
        <v>0</v>
      </c>
      <c r="L26" s="207" t="n">
        <v>0</v>
      </c>
    </row>
    <row r="27" customFormat="false" ht="21.75" hidden="false" customHeight="true" outlineLevel="0" collapsed="false">
      <c r="A27" s="21"/>
      <c r="B27" s="21"/>
      <c r="C27" s="220"/>
      <c r="D27" s="229" t="s">
        <v>597</v>
      </c>
      <c r="E27" s="222" t="n">
        <f aca="false">F27+G27+H27+I27</f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07" t="n">
        <v>0</v>
      </c>
      <c r="K27" s="207" t="n">
        <v>0</v>
      </c>
      <c r="L27" s="207" t="n">
        <v>0</v>
      </c>
    </row>
    <row r="28" customFormat="false" ht="13.5" hidden="false" customHeight="true" outlineLevel="0" collapsed="false">
      <c r="A28" s="21"/>
      <c r="B28" s="21"/>
      <c r="C28" s="220"/>
      <c r="D28" s="229" t="s">
        <v>598</v>
      </c>
      <c r="E28" s="222" t="n">
        <f aca="false">F28+G28+H28+I28</f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07" t="n">
        <v>0</v>
      </c>
      <c r="K28" s="207" t="n">
        <v>0</v>
      </c>
      <c r="L28" s="207" t="n">
        <v>0</v>
      </c>
    </row>
    <row r="29" customFormat="false" ht="15" hidden="false" customHeight="true" outlineLevel="0" collapsed="false">
      <c r="A29" s="21" t="s">
        <v>185</v>
      </c>
      <c r="B29" s="21" t="s">
        <v>41</v>
      </c>
      <c r="C29" s="220" t="s">
        <v>600</v>
      </c>
      <c r="D29" s="221" t="s">
        <v>394</v>
      </c>
      <c r="E29" s="222" t="n">
        <f aca="false">F29+G29+H29+I29+J29</f>
        <v>840670.4</v>
      </c>
      <c r="F29" s="223" t="n">
        <f aca="false">F30</f>
        <v>168462</v>
      </c>
      <c r="G29" s="223" t="n">
        <f aca="false">G30+G37</f>
        <v>176133.8</v>
      </c>
      <c r="H29" s="223" t="n">
        <f aca="false">H30</f>
        <v>169010.7</v>
      </c>
      <c r="I29" s="223" t="n">
        <f aca="false">I32+I33+I34+I35</f>
        <v>165718.2</v>
      </c>
      <c r="J29" s="224" t="n">
        <f aca="false">J30</f>
        <v>161345.7</v>
      </c>
      <c r="K29" s="224" t="n">
        <f aca="false">K30</f>
        <v>161345.7</v>
      </c>
      <c r="L29" s="224" t="n">
        <f aca="false">L30</f>
        <v>161345.7</v>
      </c>
    </row>
    <row r="30" customFormat="false" ht="14.25" hidden="false" customHeight="true" outlineLevel="0" collapsed="false">
      <c r="A30" s="21"/>
      <c r="B30" s="21"/>
      <c r="C30" s="220"/>
      <c r="D30" s="220" t="s">
        <v>591</v>
      </c>
      <c r="E30" s="222" t="n">
        <f aca="false">F30+G30+H30+I30+J30</f>
        <v>831639.8</v>
      </c>
      <c r="F30" s="233" t="n">
        <f aca="false">F32+F33+F34+F35</f>
        <v>168462</v>
      </c>
      <c r="G30" s="233" t="n">
        <f aca="false">G32+G33+G34+G35</f>
        <v>167103.2</v>
      </c>
      <c r="H30" s="225" t="n">
        <f aca="false">H32+H33+H34+H35</f>
        <v>169010.7</v>
      </c>
      <c r="I30" s="225" t="n">
        <f aca="false">I32+I33+I34+I35</f>
        <v>165718.2</v>
      </c>
      <c r="J30" s="226" t="n">
        <f aca="false">J32+J33+J34+J35</f>
        <v>161345.7</v>
      </c>
      <c r="K30" s="226" t="n">
        <f aca="false">K32+K33+K34+K35</f>
        <v>161345.7</v>
      </c>
      <c r="L30" s="226" t="n">
        <f aca="false">L32+L33+L34+L35</f>
        <v>161345.7</v>
      </c>
    </row>
    <row r="31" customFormat="false" ht="14.25" hidden="false" customHeight="true" outlineLevel="0" collapsed="false">
      <c r="A31" s="21"/>
      <c r="B31" s="21"/>
      <c r="C31" s="220"/>
      <c r="D31" s="227" t="s">
        <v>592</v>
      </c>
      <c r="E31" s="222" t="n">
        <f aca="false">F31+G31+H31+I31</f>
        <v>0</v>
      </c>
      <c r="F31" s="234"/>
      <c r="G31" s="234"/>
      <c r="H31" s="230"/>
      <c r="I31" s="230"/>
      <c r="J31" s="207"/>
      <c r="K31" s="207"/>
      <c r="L31" s="207"/>
    </row>
    <row r="32" customFormat="false" ht="12.75" hidden="false" customHeight="true" outlineLevel="0" collapsed="false">
      <c r="A32" s="21"/>
      <c r="B32" s="21"/>
      <c r="C32" s="220"/>
      <c r="D32" s="227" t="s">
        <v>601</v>
      </c>
      <c r="E32" s="222" t="n">
        <f aca="false">F32+G32+H32+I32+J32</f>
        <v>191592.5</v>
      </c>
      <c r="F32" s="233" t="n">
        <v>77002.9</v>
      </c>
      <c r="G32" s="233" t="n">
        <v>31711.3</v>
      </c>
      <c r="H32" s="225" t="n">
        <v>31237.6</v>
      </c>
      <c r="I32" s="225" t="n">
        <v>25817.9</v>
      </c>
      <c r="J32" s="207" t="n">
        <v>25822.8</v>
      </c>
      <c r="K32" s="207" t="n">
        <v>25822.8</v>
      </c>
      <c r="L32" s="207" t="n">
        <v>25822.8</v>
      </c>
    </row>
    <row r="33" customFormat="false" ht="13.5" hidden="false" customHeight="true" outlineLevel="0" collapsed="false">
      <c r="A33" s="21"/>
      <c r="B33" s="21"/>
      <c r="C33" s="220"/>
      <c r="D33" s="227" t="s">
        <v>594</v>
      </c>
      <c r="E33" s="222" t="n">
        <f aca="false">F33+G33+H33+I33+J33</f>
        <v>18084.5</v>
      </c>
      <c r="F33" s="233" t="n">
        <v>3102.2</v>
      </c>
      <c r="G33" s="233" t="n">
        <v>4924.6</v>
      </c>
      <c r="H33" s="225" t="n">
        <v>3916.9</v>
      </c>
      <c r="I33" s="225" t="n">
        <v>3415.6</v>
      </c>
      <c r="J33" s="207" t="n">
        <v>2725.2</v>
      </c>
      <c r="K33" s="207" t="n">
        <v>2725.2</v>
      </c>
      <c r="L33" s="207" t="n">
        <v>2725.2</v>
      </c>
    </row>
    <row r="34" customFormat="false" ht="13.5" hidden="false" customHeight="true" outlineLevel="0" collapsed="false">
      <c r="A34" s="21"/>
      <c r="B34" s="21"/>
      <c r="C34" s="220"/>
      <c r="D34" s="227" t="s">
        <v>595</v>
      </c>
      <c r="E34" s="222" t="n">
        <f aca="false">F34+G34+H34+I34+J34</f>
        <v>597171</v>
      </c>
      <c r="F34" s="233" t="n">
        <v>88356.9</v>
      </c>
      <c r="G34" s="233" t="n">
        <v>130467.3</v>
      </c>
      <c r="H34" s="225" t="n">
        <v>124812.7</v>
      </c>
      <c r="I34" s="225" t="n">
        <v>128522.2</v>
      </c>
      <c r="J34" s="207" t="n">
        <v>125011.9</v>
      </c>
      <c r="K34" s="207" t="n">
        <v>125011.9</v>
      </c>
      <c r="L34" s="207" t="n">
        <v>125011.9</v>
      </c>
    </row>
    <row r="35" customFormat="false" ht="23.25" hidden="false" customHeight="true" outlineLevel="0" collapsed="false">
      <c r="A35" s="21"/>
      <c r="B35" s="21"/>
      <c r="C35" s="220"/>
      <c r="D35" s="227" t="s">
        <v>596</v>
      </c>
      <c r="E35" s="222" t="n">
        <f aca="false">F35+G35+H35+I35+J35</f>
        <v>24791.8</v>
      </c>
      <c r="F35" s="225" t="n">
        <f aca="false">'[1]5'!L46+'[1]5'!L70</f>
        <v>0</v>
      </c>
      <c r="G35" s="225" t="n">
        <f aca="false">'[1]5'!M46+'[1]5'!M70</f>
        <v>0</v>
      </c>
      <c r="H35" s="225" t="n">
        <v>9043.5</v>
      </c>
      <c r="I35" s="225" t="n">
        <v>7962.5</v>
      </c>
      <c r="J35" s="207" t="n">
        <v>7785.8</v>
      </c>
      <c r="K35" s="207" t="n">
        <v>7785.8</v>
      </c>
      <c r="L35" s="207" t="n">
        <v>7785.8</v>
      </c>
    </row>
    <row r="36" customFormat="false" ht="21" hidden="false" customHeight="true" outlineLevel="0" collapsed="false">
      <c r="A36" s="21"/>
      <c r="B36" s="21"/>
      <c r="C36" s="220"/>
      <c r="D36" s="229" t="s">
        <v>597</v>
      </c>
      <c r="E36" s="222" t="n">
        <f aca="false">F36+G36+H36+I36</f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07" t="n">
        <v>0</v>
      </c>
      <c r="K36" s="207" t="n">
        <v>0</v>
      </c>
      <c r="L36" s="207" t="n">
        <v>0</v>
      </c>
    </row>
    <row r="37" customFormat="false" ht="13.5" hidden="false" customHeight="true" outlineLevel="0" collapsed="false">
      <c r="A37" s="21"/>
      <c r="B37" s="21"/>
      <c r="C37" s="220"/>
      <c r="D37" s="229" t="s">
        <v>598</v>
      </c>
      <c r="E37" s="222" t="n">
        <f aca="false">F37+G37+H37+I37</f>
        <v>9030.6</v>
      </c>
      <c r="F37" s="225" t="n">
        <v>0</v>
      </c>
      <c r="G37" s="225" t="n">
        <v>9030.6</v>
      </c>
      <c r="H37" s="225" t="n">
        <v>0</v>
      </c>
      <c r="I37" s="225" t="n">
        <v>0</v>
      </c>
      <c r="J37" s="207" t="n">
        <v>0</v>
      </c>
      <c r="K37" s="207" t="n">
        <v>0</v>
      </c>
      <c r="L37" s="207" t="n">
        <v>0</v>
      </c>
    </row>
    <row r="38" customFormat="false" ht="11.25" hidden="false" customHeight="true" outlineLevel="0" collapsed="false">
      <c r="A38" s="21" t="s">
        <v>189</v>
      </c>
      <c r="B38" s="21" t="s">
        <v>56</v>
      </c>
      <c r="C38" s="220" t="s">
        <v>602</v>
      </c>
      <c r="D38" s="221" t="s">
        <v>394</v>
      </c>
      <c r="E38" s="222" t="n">
        <f aca="false">E39+E46</f>
        <v>104829</v>
      </c>
      <c r="F38" s="223" t="n">
        <f aca="false">F39</f>
        <v>20897.7</v>
      </c>
      <c r="G38" s="223" t="n">
        <f aca="false">G39</f>
        <v>22336.9</v>
      </c>
      <c r="H38" s="223" t="n">
        <f aca="false">H39</f>
        <v>16690.6</v>
      </c>
      <c r="I38" s="223" t="n">
        <f aca="false">I39</f>
        <v>22451.9</v>
      </c>
      <c r="J38" s="224" t="n">
        <f aca="false">J39</f>
        <v>22451.9</v>
      </c>
      <c r="K38" s="224" t="n">
        <f aca="false">K39</f>
        <v>22451.9</v>
      </c>
      <c r="L38" s="224" t="n">
        <f aca="false">L39</f>
        <v>22451.9</v>
      </c>
    </row>
    <row r="39" customFormat="false" ht="12" hidden="false" customHeight="true" outlineLevel="0" collapsed="false">
      <c r="A39" s="21"/>
      <c r="B39" s="21"/>
      <c r="C39" s="220"/>
      <c r="D39" s="220" t="s">
        <v>591</v>
      </c>
      <c r="E39" s="222" t="n">
        <f aca="false">E41+E42+E43</f>
        <v>104829</v>
      </c>
      <c r="F39" s="225" t="n">
        <f aca="false">F41+F42+F43+F44</f>
        <v>20897.7</v>
      </c>
      <c r="G39" s="225" t="n">
        <f aca="false">G41+G42+G43+G44</f>
        <v>22336.9</v>
      </c>
      <c r="H39" s="225" t="n">
        <f aca="false">H41+H42+H43+H44</f>
        <v>16690.6</v>
      </c>
      <c r="I39" s="225" t="n">
        <f aca="false">I41+I42+I43+I44</f>
        <v>22451.9</v>
      </c>
      <c r="J39" s="226" t="n">
        <f aca="false">J41+J42+J43+J44</f>
        <v>22451.9</v>
      </c>
      <c r="K39" s="226" t="n">
        <f aca="false">K41+K42+K43+K44</f>
        <v>22451.9</v>
      </c>
      <c r="L39" s="226" t="n">
        <f aca="false">L41+L42+L43+L44</f>
        <v>22451.9</v>
      </c>
    </row>
    <row r="40" customFormat="false" ht="12" hidden="false" customHeight="true" outlineLevel="0" collapsed="false">
      <c r="A40" s="21"/>
      <c r="B40" s="21"/>
      <c r="C40" s="220"/>
      <c r="D40" s="227" t="s">
        <v>592</v>
      </c>
      <c r="E40" s="222" t="n">
        <f aca="false">F40+G40+H40+I40</f>
        <v>0</v>
      </c>
      <c r="F40" s="230"/>
      <c r="G40" s="230"/>
      <c r="H40" s="230"/>
      <c r="I40" s="230"/>
      <c r="J40" s="207"/>
      <c r="K40" s="207"/>
      <c r="L40" s="207"/>
    </row>
    <row r="41" customFormat="false" ht="13.5" hidden="false" customHeight="true" outlineLevel="0" collapsed="false">
      <c r="A41" s="21"/>
      <c r="B41" s="21"/>
      <c r="C41" s="220"/>
      <c r="D41" s="227" t="s">
        <v>593</v>
      </c>
      <c r="E41" s="222" t="n">
        <f aca="false">F41+G41+H41+I41+J41</f>
        <v>84364.7</v>
      </c>
      <c r="F41" s="225" t="n">
        <v>433.4</v>
      </c>
      <c r="G41" s="225" t="n">
        <v>22336.9</v>
      </c>
      <c r="H41" s="225" t="n">
        <v>16690.6</v>
      </c>
      <c r="I41" s="225" t="n">
        <v>22451.9</v>
      </c>
      <c r="J41" s="207" t="n">
        <v>22451.9</v>
      </c>
      <c r="K41" s="207" t="n">
        <v>22451.9</v>
      </c>
      <c r="L41" s="207" t="n">
        <v>22451.9</v>
      </c>
    </row>
    <row r="42" customFormat="false" ht="15" hidden="false" customHeight="true" outlineLevel="0" collapsed="false">
      <c r="A42" s="21"/>
      <c r="B42" s="21"/>
      <c r="C42" s="220"/>
      <c r="D42" s="227" t="s">
        <v>594</v>
      </c>
      <c r="E42" s="222" t="n">
        <f aca="false">F42+G42+H42+I42+J42</f>
        <v>19705.3</v>
      </c>
      <c r="F42" s="225" t="n">
        <v>19705.3</v>
      </c>
      <c r="G42" s="225" t="n">
        <v>0</v>
      </c>
      <c r="H42" s="225" t="n">
        <v>0</v>
      </c>
      <c r="I42" s="225" t="n">
        <v>0</v>
      </c>
      <c r="J42" s="207" t="n">
        <v>0</v>
      </c>
      <c r="K42" s="207" t="n">
        <v>0</v>
      </c>
      <c r="L42" s="207" t="n">
        <v>0</v>
      </c>
    </row>
    <row r="43" customFormat="false" ht="15" hidden="false" customHeight="true" outlineLevel="0" collapsed="false">
      <c r="A43" s="21"/>
      <c r="B43" s="21"/>
      <c r="C43" s="220"/>
      <c r="D43" s="227" t="s">
        <v>595</v>
      </c>
      <c r="E43" s="222" t="n">
        <f aca="false">F43+G43+H43+J43</f>
        <v>759</v>
      </c>
      <c r="F43" s="225" t="n">
        <v>759</v>
      </c>
      <c r="G43" s="225" t="n">
        <v>0</v>
      </c>
      <c r="H43" s="225" t="n">
        <v>0</v>
      </c>
      <c r="I43" s="225" t="n">
        <v>0</v>
      </c>
      <c r="J43" s="207" t="n">
        <v>0</v>
      </c>
      <c r="K43" s="207" t="n">
        <v>0</v>
      </c>
      <c r="L43" s="207" t="n">
        <v>0</v>
      </c>
    </row>
    <row r="44" customFormat="false" ht="21" hidden="false" customHeight="true" outlineLevel="0" collapsed="false">
      <c r="A44" s="21"/>
      <c r="B44" s="21"/>
      <c r="C44" s="220"/>
      <c r="D44" s="227" t="s">
        <v>596</v>
      </c>
      <c r="E44" s="222" t="n">
        <f aca="false">F44+G44+H44+I44</f>
        <v>0</v>
      </c>
      <c r="F44" s="225" t="n">
        <f aca="false">'[1]5'!L86</f>
        <v>0</v>
      </c>
      <c r="G44" s="225" t="n">
        <f aca="false">'[1]5'!M86</f>
        <v>0</v>
      </c>
      <c r="H44" s="225" t="n">
        <f aca="false">'[1]5'!N86</f>
        <v>0</v>
      </c>
      <c r="I44" s="225" t="n">
        <f aca="false">'[1]5'!O86</f>
        <v>0</v>
      </c>
      <c r="J44" s="207" t="n">
        <v>0</v>
      </c>
      <c r="K44" s="207" t="n">
        <v>0</v>
      </c>
      <c r="L44" s="207" t="n">
        <v>0</v>
      </c>
    </row>
    <row r="45" customFormat="false" ht="20.25" hidden="false" customHeight="true" outlineLevel="0" collapsed="false">
      <c r="A45" s="21"/>
      <c r="B45" s="21"/>
      <c r="C45" s="220"/>
      <c r="D45" s="229" t="s">
        <v>597</v>
      </c>
      <c r="E45" s="222" t="n">
        <f aca="false">F45+G45+H45+I45</f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07" t="n">
        <v>0</v>
      </c>
      <c r="K45" s="207" t="n">
        <v>0</v>
      </c>
      <c r="L45" s="207" t="n">
        <v>0</v>
      </c>
    </row>
    <row r="46" customFormat="false" ht="15" hidden="false" customHeight="true" outlineLevel="0" collapsed="false">
      <c r="A46" s="21"/>
      <c r="B46" s="21"/>
      <c r="C46" s="220"/>
      <c r="D46" s="229" t="s">
        <v>598</v>
      </c>
      <c r="E46" s="222" t="n">
        <f aca="false">F46+G46+H46+I46</f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07" t="n">
        <v>0</v>
      </c>
      <c r="K46" s="207" t="n">
        <v>0</v>
      </c>
      <c r="L46" s="207" t="n">
        <v>0</v>
      </c>
    </row>
    <row r="47" customFormat="false" ht="15" hidden="false" customHeight="true" outlineLevel="0" collapsed="false">
      <c r="A47" s="21" t="s">
        <v>193</v>
      </c>
      <c r="B47" s="21" t="s">
        <v>76</v>
      </c>
      <c r="C47" s="220" t="s">
        <v>603</v>
      </c>
      <c r="D47" s="221" t="s">
        <v>394</v>
      </c>
      <c r="E47" s="222" t="n">
        <f aca="false">E48+E54+E55</f>
        <v>3269.21</v>
      </c>
      <c r="F47" s="223" t="n">
        <f aca="false">F48</f>
        <v>133.01</v>
      </c>
      <c r="G47" s="223" t="n">
        <f aca="false">G48</f>
        <v>1694.5</v>
      </c>
      <c r="H47" s="223" t="n">
        <f aca="false">H48</f>
        <v>1068.3</v>
      </c>
      <c r="I47" s="223" t="n">
        <f aca="false">I48</f>
        <v>186.7</v>
      </c>
      <c r="J47" s="224" t="n">
        <f aca="false">J48</f>
        <v>186.7</v>
      </c>
      <c r="K47" s="224" t="n">
        <v>186.7</v>
      </c>
      <c r="L47" s="224" t="n">
        <v>186.7</v>
      </c>
    </row>
    <row r="48" customFormat="false" ht="12.75" hidden="false" customHeight="true" outlineLevel="0" collapsed="false">
      <c r="A48" s="21"/>
      <c r="B48" s="21"/>
      <c r="C48" s="220"/>
      <c r="D48" s="220" t="s">
        <v>591</v>
      </c>
      <c r="E48" s="222" t="n">
        <f aca="false">E50+E51+E52+E53</f>
        <v>3269.21</v>
      </c>
      <c r="F48" s="225" t="n">
        <f aca="false">F50+F51</f>
        <v>133.01</v>
      </c>
      <c r="G48" s="225" t="n">
        <f aca="false">G50+G51</f>
        <v>1694.5</v>
      </c>
      <c r="H48" s="225" t="n">
        <f aca="false">H50+H51</f>
        <v>1068.3</v>
      </c>
      <c r="I48" s="225" t="n">
        <f aca="false">I50+I51</f>
        <v>186.7</v>
      </c>
      <c r="J48" s="226" t="n">
        <f aca="false">J50+J51</f>
        <v>186.7</v>
      </c>
      <c r="K48" s="226" t="n">
        <f aca="false">K50+K51</f>
        <v>186.7</v>
      </c>
      <c r="L48" s="226" t="n">
        <f aca="false">L50+L51</f>
        <v>186.7</v>
      </c>
    </row>
    <row r="49" customFormat="false" ht="12" hidden="false" customHeight="true" outlineLevel="0" collapsed="false">
      <c r="A49" s="21"/>
      <c r="B49" s="21"/>
      <c r="C49" s="220"/>
      <c r="D49" s="227" t="s">
        <v>592</v>
      </c>
      <c r="E49" s="222" t="n">
        <f aca="false">F49+G49+H49+I49</f>
        <v>0</v>
      </c>
      <c r="F49" s="230"/>
      <c r="G49" s="230"/>
      <c r="H49" s="230"/>
      <c r="I49" s="230"/>
      <c r="J49" s="235"/>
      <c r="K49" s="235"/>
      <c r="L49" s="235"/>
    </row>
    <row r="50" customFormat="false" ht="12.75" hidden="false" customHeight="true" outlineLevel="0" collapsed="false">
      <c r="A50" s="21"/>
      <c r="B50" s="21"/>
      <c r="C50" s="220"/>
      <c r="D50" s="227" t="s">
        <v>593</v>
      </c>
      <c r="E50" s="222" t="n">
        <f aca="false">F50+G50+H50+I50+J50</f>
        <v>1070.9</v>
      </c>
      <c r="F50" s="225" t="n">
        <v>123.7</v>
      </c>
      <c r="G50" s="225" t="n">
        <v>388.3</v>
      </c>
      <c r="H50" s="225" t="n">
        <v>185.5</v>
      </c>
      <c r="I50" s="225" t="n">
        <v>186.7</v>
      </c>
      <c r="J50" s="235" t="n">
        <v>186.7</v>
      </c>
      <c r="K50" s="235" t="n">
        <v>186.7</v>
      </c>
      <c r="L50" s="235" t="n">
        <v>186.7</v>
      </c>
    </row>
    <row r="51" customFormat="false" ht="12.75" hidden="false" customHeight="true" outlineLevel="0" collapsed="false">
      <c r="A51" s="21"/>
      <c r="B51" s="21"/>
      <c r="C51" s="220"/>
      <c r="D51" s="227" t="s">
        <v>594</v>
      </c>
      <c r="E51" s="222" t="n">
        <f aca="false">F51+G51+H51+J51</f>
        <v>2198.31</v>
      </c>
      <c r="F51" s="225" t="n">
        <v>9.31</v>
      </c>
      <c r="G51" s="225" t="n">
        <v>1306.2</v>
      </c>
      <c r="H51" s="225" t="n">
        <v>882.8</v>
      </c>
      <c r="I51" s="225" t="n">
        <v>0</v>
      </c>
      <c r="J51" s="235" t="n">
        <v>0</v>
      </c>
      <c r="K51" s="235" t="n">
        <v>0</v>
      </c>
      <c r="L51" s="235" t="n">
        <v>0</v>
      </c>
    </row>
    <row r="52" customFormat="false" ht="14.25" hidden="false" customHeight="true" outlineLevel="0" collapsed="false">
      <c r="A52" s="21"/>
      <c r="B52" s="21"/>
      <c r="C52" s="220"/>
      <c r="D52" s="227" t="s">
        <v>595</v>
      </c>
      <c r="E52" s="222" t="n">
        <f aca="false">F52+G52+H52+I52</f>
        <v>0</v>
      </c>
      <c r="F52" s="225" t="n">
        <v>0</v>
      </c>
      <c r="G52" s="225" t="n">
        <v>0</v>
      </c>
      <c r="H52" s="225" t="n">
        <v>0</v>
      </c>
      <c r="I52" s="225" t="n">
        <v>0</v>
      </c>
      <c r="J52" s="235" t="n">
        <v>0</v>
      </c>
      <c r="K52" s="235" t="n">
        <v>0</v>
      </c>
      <c r="L52" s="235" t="n">
        <v>0</v>
      </c>
    </row>
    <row r="53" customFormat="false" ht="18.75" hidden="false" customHeight="true" outlineLevel="0" collapsed="false">
      <c r="A53" s="21"/>
      <c r="B53" s="21"/>
      <c r="C53" s="220"/>
      <c r="D53" s="227" t="s">
        <v>596</v>
      </c>
      <c r="E53" s="222" t="n">
        <f aca="false">F53+G53+H53+I53</f>
        <v>0</v>
      </c>
      <c r="F53" s="225" t="n">
        <v>0</v>
      </c>
      <c r="G53" s="225" t="n">
        <v>0</v>
      </c>
      <c r="H53" s="225" t="n">
        <v>0</v>
      </c>
      <c r="I53" s="225" t="n">
        <v>0</v>
      </c>
      <c r="J53" s="235" t="n">
        <v>0</v>
      </c>
      <c r="K53" s="235" t="n">
        <v>0</v>
      </c>
      <c r="L53" s="235" t="n">
        <v>0</v>
      </c>
    </row>
    <row r="54" customFormat="false" ht="18.75" hidden="false" customHeight="true" outlineLevel="0" collapsed="false">
      <c r="A54" s="21"/>
      <c r="B54" s="21"/>
      <c r="C54" s="220"/>
      <c r="D54" s="229" t="s">
        <v>597</v>
      </c>
      <c r="E54" s="222" t="n">
        <f aca="false">F54+G54+H54+I54</f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35" t="n">
        <v>0</v>
      </c>
      <c r="K54" s="235" t="n">
        <v>0</v>
      </c>
      <c r="L54" s="235" t="n">
        <v>0</v>
      </c>
    </row>
    <row r="55" customFormat="false" ht="14.25" hidden="false" customHeight="true" outlineLevel="0" collapsed="false">
      <c r="A55" s="21"/>
      <c r="B55" s="21"/>
      <c r="C55" s="220"/>
      <c r="D55" s="229" t="s">
        <v>598</v>
      </c>
      <c r="E55" s="222" t="n">
        <f aca="false">F55+G55+H55+I55</f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35" t="n">
        <v>0</v>
      </c>
      <c r="K55" s="235" t="n">
        <v>0</v>
      </c>
      <c r="L55" s="235" t="n">
        <v>0</v>
      </c>
    </row>
    <row r="56" customFormat="false" ht="15" hidden="false" customHeight="true" outlineLevel="0" collapsed="false">
      <c r="A56" s="21" t="s">
        <v>197</v>
      </c>
      <c r="B56" s="21" t="s">
        <v>83</v>
      </c>
      <c r="C56" s="220" t="s">
        <v>604</v>
      </c>
      <c r="D56" s="221" t="s">
        <v>394</v>
      </c>
      <c r="E56" s="222" t="n">
        <f aca="false">E57+E63+E64</f>
        <v>51700.2</v>
      </c>
      <c r="F56" s="223" t="n">
        <f aca="false">F57</f>
        <v>10851.2</v>
      </c>
      <c r="G56" s="223" t="n">
        <f aca="false">G57</f>
        <v>14944.7</v>
      </c>
      <c r="H56" s="223" t="n">
        <f aca="false">H57</f>
        <v>14232.3</v>
      </c>
      <c r="I56" s="223" t="n">
        <f aca="false">I57</f>
        <v>5836</v>
      </c>
      <c r="J56" s="224" t="n">
        <f aca="false">J57</f>
        <v>5836</v>
      </c>
      <c r="K56" s="224" t="n">
        <f aca="false">K57</f>
        <v>5836</v>
      </c>
      <c r="L56" s="224" t="n">
        <f aca="false">L57</f>
        <v>5836</v>
      </c>
    </row>
    <row r="57" customFormat="false" ht="13.5" hidden="false" customHeight="true" outlineLevel="0" collapsed="false">
      <c r="A57" s="21"/>
      <c r="B57" s="21"/>
      <c r="C57" s="220"/>
      <c r="D57" s="220" t="s">
        <v>591</v>
      </c>
      <c r="E57" s="222" t="n">
        <f aca="false">E59+E60+E61+E62</f>
        <v>51700.2</v>
      </c>
      <c r="F57" s="225" t="n">
        <f aca="false">F59</f>
        <v>10851.2</v>
      </c>
      <c r="G57" s="225" t="n">
        <f aca="false">G59+G60+G62</f>
        <v>14944.7</v>
      </c>
      <c r="H57" s="225" t="n">
        <f aca="false">H59+H62</f>
        <v>14232.3</v>
      </c>
      <c r="I57" s="225" t="n">
        <f aca="false">I59</f>
        <v>5836</v>
      </c>
      <c r="J57" s="226" t="n">
        <f aca="false">J59</f>
        <v>5836</v>
      </c>
      <c r="K57" s="226" t="n">
        <f aca="false">K59</f>
        <v>5836</v>
      </c>
      <c r="L57" s="226" t="n">
        <f aca="false">L59</f>
        <v>5836</v>
      </c>
    </row>
    <row r="58" customFormat="false" ht="9.75" hidden="false" customHeight="true" outlineLevel="0" collapsed="false">
      <c r="A58" s="21"/>
      <c r="B58" s="21"/>
      <c r="C58" s="220"/>
      <c r="D58" s="227" t="s">
        <v>592</v>
      </c>
      <c r="E58" s="222" t="n">
        <f aca="false">F58+G58+H58+I58</f>
        <v>0</v>
      </c>
      <c r="F58" s="225"/>
      <c r="G58" s="225"/>
      <c r="H58" s="225"/>
      <c r="I58" s="225"/>
      <c r="J58" s="207"/>
      <c r="K58" s="207"/>
      <c r="L58" s="207"/>
    </row>
    <row r="59" customFormat="false" ht="12" hidden="false" customHeight="true" outlineLevel="0" collapsed="false">
      <c r="A59" s="21"/>
      <c r="B59" s="21"/>
      <c r="C59" s="220"/>
      <c r="D59" s="227" t="s">
        <v>593</v>
      </c>
      <c r="E59" s="222" t="n">
        <f aca="false">F59+G59+H59+I59+J59</f>
        <v>35276.7</v>
      </c>
      <c r="F59" s="225" t="n">
        <v>10851.2</v>
      </c>
      <c r="G59" s="225" t="n">
        <v>6917.5</v>
      </c>
      <c r="H59" s="225" t="n">
        <v>5836</v>
      </c>
      <c r="I59" s="225" t="n">
        <v>5836</v>
      </c>
      <c r="J59" s="226" t="n">
        <v>5836</v>
      </c>
      <c r="K59" s="226" t="n">
        <v>5836</v>
      </c>
      <c r="L59" s="226" t="n">
        <v>5836</v>
      </c>
    </row>
    <row r="60" customFormat="false" ht="15" hidden="false" customHeight="true" outlineLevel="0" collapsed="false">
      <c r="A60" s="21"/>
      <c r="B60" s="21"/>
      <c r="C60" s="220"/>
      <c r="D60" s="227" t="s">
        <v>594</v>
      </c>
      <c r="E60" s="222" t="n">
        <f aca="false">F60+G60+H60+I60</f>
        <v>1166.6</v>
      </c>
      <c r="F60" s="225" t="n">
        <v>0</v>
      </c>
      <c r="G60" s="225" t="n">
        <v>1166.6</v>
      </c>
      <c r="H60" s="225" t="n">
        <v>0</v>
      </c>
      <c r="I60" s="225" t="n">
        <v>0</v>
      </c>
      <c r="J60" s="207" t="n">
        <v>0</v>
      </c>
      <c r="K60" s="207" t="n">
        <v>0</v>
      </c>
      <c r="L60" s="207" t="n">
        <v>0</v>
      </c>
    </row>
    <row r="61" customFormat="false" ht="12.75" hidden="false" customHeight="true" outlineLevel="0" collapsed="false">
      <c r="A61" s="21"/>
      <c r="B61" s="21"/>
      <c r="C61" s="220"/>
      <c r="D61" s="227" t="s">
        <v>595</v>
      </c>
      <c r="E61" s="222" t="n">
        <f aca="false">F61+G61+H61+I61</f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07" t="n">
        <v>0</v>
      </c>
      <c r="K61" s="207" t="n">
        <v>0</v>
      </c>
      <c r="L61" s="207" t="n">
        <v>0</v>
      </c>
    </row>
    <row r="62" customFormat="false" ht="22.5" hidden="false" customHeight="true" outlineLevel="0" collapsed="false">
      <c r="A62" s="21"/>
      <c r="B62" s="21"/>
      <c r="C62" s="220"/>
      <c r="D62" s="227" t="s">
        <v>596</v>
      </c>
      <c r="E62" s="222" t="n">
        <f aca="false">F62+G62+H62+I62+J62</f>
        <v>15256.9</v>
      </c>
      <c r="F62" s="225" t="n">
        <v>0</v>
      </c>
      <c r="G62" s="225" t="n">
        <v>6860.6</v>
      </c>
      <c r="H62" s="225" t="n">
        <v>8396.3</v>
      </c>
      <c r="I62" s="225" t="n">
        <v>0</v>
      </c>
      <c r="J62" s="207" t="n">
        <v>0</v>
      </c>
      <c r="K62" s="207" t="n">
        <v>0</v>
      </c>
      <c r="L62" s="207" t="n">
        <v>0</v>
      </c>
    </row>
    <row r="63" customFormat="false" ht="24" hidden="false" customHeight="true" outlineLevel="0" collapsed="false">
      <c r="A63" s="21"/>
      <c r="B63" s="21"/>
      <c r="C63" s="220"/>
      <c r="D63" s="229" t="s">
        <v>597</v>
      </c>
      <c r="E63" s="222" t="n">
        <f aca="false">F63+G63+H63+I63</f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207" t="n">
        <v>0</v>
      </c>
      <c r="K63" s="207" t="n">
        <v>0</v>
      </c>
      <c r="L63" s="207" t="n">
        <v>0</v>
      </c>
    </row>
    <row r="64" customFormat="false" ht="12.75" hidden="false" customHeight="true" outlineLevel="0" collapsed="false">
      <c r="A64" s="21"/>
      <c r="B64" s="21"/>
      <c r="C64" s="220"/>
      <c r="D64" s="229" t="s">
        <v>598</v>
      </c>
      <c r="E64" s="222" t="n">
        <f aca="false">F64+G64+H64+I64</f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165" t="n">
        <v>0</v>
      </c>
      <c r="K64" s="165" t="n">
        <v>0</v>
      </c>
      <c r="L64" s="165" t="n">
        <v>0</v>
      </c>
    </row>
  </sheetData>
  <mergeCells count="31">
    <mergeCell ref="A6:I6"/>
    <mergeCell ref="A8:B9"/>
    <mergeCell ref="C8:C10"/>
    <mergeCell ref="D8:D10"/>
    <mergeCell ref="E8:L8"/>
    <mergeCell ref="E9:E10"/>
    <mergeCell ref="F9:F10"/>
    <mergeCell ref="G9:G10"/>
    <mergeCell ref="H9:H10"/>
    <mergeCell ref="I9:I10"/>
    <mergeCell ref="J9:J10"/>
    <mergeCell ref="K9:K10"/>
    <mergeCell ref="L9:L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0T06:41:10Z</dcterms:modified>
  <cp:revision>0</cp:revision>
  <dc:subject/>
  <dc:title/>
</cp:coreProperties>
</file>